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štatistika" sheetId="1" state="visible" r:id="rId2"/>
    <sheet name="aktuálny stav" sheetId="2" state="visible" r:id="rId3"/>
    <sheet name="veľká dig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6" authorId="0">
      <text>
        <r>
          <rPr>
            <b val="true"/>
            <sz val="10"/>
            <color rgb="FFFF0000"/>
            <rFont val="Tahoma"/>
            <family val="2"/>
            <charset val="238"/>
          </rPr>
          <t xml:space="preserve">nereálne počty!!!
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skutočných zbierkových predmetov nie je viac ako 10% z vykazovaného počtu kus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11</xdr:row>
                <xdr:rowOff>10</xdr:rowOff>
              </xdr:from>
              <xdr:to>
                <xdr:col>5</xdr:col>
                <xdr:colOff>34</xdr:colOff>
                <xdr:row>14</xdr:row>
                <xdr:rowOff>15</xdr:rowOff>
              </xdr:to>
            </anchor>
          </commentPr>
        </mc:Choice>
        <mc:Fallback/>
      </mc:AlternateContent>
    </comment>
    <comment ref="B97" authorId="0">
      <text>
        <r>
          <rPr>
            <b val="true"/>
            <sz val="10"/>
            <color rgb="FFFF0000"/>
            <rFont val="Tahoma"/>
            <family val="2"/>
            <charset val="238"/>
          </rPr>
          <t xml:space="preserve">nereálne počty !!!
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jedinečných dokladov  v skutočnosti nie je ani 10% z vykazovaného počtupoč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38</xdr:row>
                <xdr:rowOff>9</xdr:rowOff>
              </xdr:from>
              <xdr:to>
                <xdr:col>5</xdr:col>
                <xdr:colOff>34</xdr:colOff>
                <xdr:row>4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6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preálne  skutočných zbierkových predmetov nie je viac ako </t>
        </r>
        <r>
          <rPr>
            <b val="true"/>
            <sz val="10"/>
            <color rgb="FFFF0000"/>
            <rFont val="Tahoma"/>
            <family val="2"/>
            <charset val="238"/>
          </rPr>
          <t xml:space="preserve">10% z vykazovaného počtu kus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4</xdr:row>
                <xdr:rowOff>7</xdr:rowOff>
              </xdr:from>
              <xdr:to>
                <xdr:col>7</xdr:col>
                <xdr:colOff>23</xdr:colOff>
                <xdr:row>88</xdr:row>
                <xdr:rowOff>12</xdr:rowOff>
              </xdr:to>
            </anchor>
          </commentPr>
        </mc:Choice>
        <mc:Fallback/>
      </mc:AlternateContent>
    </comment>
    <comment ref="B97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preálne  skutočných zbierkových predmetov nie je viac ako </t>
        </r>
        <r>
          <rPr>
            <b val="true"/>
            <sz val="10"/>
            <color rgb="FFFF0000"/>
            <rFont val="Tahoma"/>
            <family val="2"/>
            <charset val="238"/>
          </rPr>
          <t xml:space="preserve">10% z vykazovaného počtu kus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5</xdr:row>
                <xdr:rowOff>7</xdr:rowOff>
              </xdr:from>
              <xdr:to>
                <xdr:col>7</xdr:col>
                <xdr:colOff>19</xdr:colOff>
                <xdr:row>99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8"/>
            <color rgb="FF000000"/>
            <rFont val="Tahoma"/>
            <family val="0"/>
            <charset val="238"/>
          </rPr>
          <t xml:space="preserve">vrátane zvukový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4</xdr:rowOff>
              </xdr:from>
              <xdr:to>
                <xdr:col>5</xdr:col>
                <xdr:colOff>30</xdr:colOff>
                <xdr:row>14</xdr:row>
                <xdr:rowOff>15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0"/>
            <charset val="238"/>
          </rPr>
          <t xml:space="preserve">vrátane zvukový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4</xdr:rowOff>
              </xdr:from>
              <xdr:to>
                <xdr:col>7</xdr:col>
                <xdr:colOff>5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" uniqueCount="136">
  <si>
    <t xml:space="preserve">Počet evidovaných predmetov v zbierokach múzeí</t>
  </si>
  <si>
    <t xml:space="preserve">múzeum</t>
  </si>
  <si>
    <t xml:space="preserve">počet predmetov</t>
  </si>
  <si>
    <t xml:space="preserve">Múzeá vo verejnej správy</t>
  </si>
  <si>
    <t xml:space="preserve">Balneologické múzeum, Piešťany</t>
  </si>
  <si>
    <t xml:space="preserve">Gemersko-malohontské múzeum, Rimavská Sobota</t>
  </si>
  <si>
    <t xml:space="preserve">Hontianske múzeum a galéria Ľ. Simonyiho, Šahy</t>
  </si>
  <si>
    <t xml:space="preserve">Horehronské múzeum, Brezno</t>
  </si>
  <si>
    <t xml:space="preserve">Hornonitrianske múzeum, Prievidza</t>
  </si>
  <si>
    <t xml:space="preserve">Krajské múzeum, Prešov</t>
  </si>
  <si>
    <t xml:space="preserve">Kysucké múzeum, Čadca</t>
  </si>
  <si>
    <t xml:space="preserve">Liptovské múzeum, Ružomberok</t>
  </si>
  <si>
    <t xml:space="preserve">Ľubovnianske múzeum, Stará Ľubovňa</t>
  </si>
  <si>
    <t xml:space="preserve">Malokarpatské múzeum, Pezinok</t>
  </si>
  <si>
    <t xml:space="preserve">Mesto Gelnica – Banícke múzeum</t>
  </si>
  <si>
    <t xml:space="preserve">Mestské múzeum Fiľakovo</t>
  </si>
  <si>
    <t xml:space="preserve">Mestské múzeum Pezinok</t>
  </si>
  <si>
    <t xml:space="preserve">Mestské múzeum Štúrovo</t>
  </si>
  <si>
    <t xml:space="preserve">Mestské múzeum, Bratislava</t>
  </si>
  <si>
    <t xml:space="preserve">Mestské múzeum, Rajec</t>
  </si>
  <si>
    <t xml:space="preserve">Miestne múzeum Turany</t>
  </si>
  <si>
    <t xml:space="preserve">Múzeum Jána Thaina, Nové Zámky</t>
  </si>
  <si>
    <t xml:space="preserve">Múzeum Janka Kráľa, Liptovský Mikuláš</t>
  </si>
  <si>
    <t xml:space="preserve">Múzeum maďarskej kultúry a Podunajska, Komárno</t>
  </si>
  <si>
    <t xml:space="preserve">Múzeum Michala Tillnera, Malacky*</t>
  </si>
  <si>
    <t xml:space="preserve">Múzeum Spiša, Spišská Nová Ves</t>
  </si>
  <si>
    <t xml:space="preserve">Múzeum v Kežmarku</t>
  </si>
  <si>
    <t xml:space="preserve">Novohradské múzeum, Lučenec</t>
  </si>
  <si>
    <t xml:space="preserve">Oravské múzeum P.O. Hviezdoslava, Dolný Kubín</t>
  </si>
  <si>
    <t xml:space="preserve">Podpolianske múzeum, Detva</t>
  </si>
  <si>
    <t xml:space="preserve">Podtatranské múzeum, Poprad</t>
  </si>
  <si>
    <t xml:space="preserve">Pohronské múzeum, Nová Baňa</t>
  </si>
  <si>
    <t xml:space="preserve">Ponitrianske múzeum, Nitra*</t>
  </si>
  <si>
    <t xml:space="preserve">Považské múzeum, Žilina</t>
  </si>
  <si>
    <t xml:space="preserve">Stredoslovenské múzeum, Banská Bystrica</t>
  </si>
  <si>
    <t xml:space="preserve">Šarišské múzeum, Bardejov</t>
  </si>
  <si>
    <t xml:space="preserve">Tekovské múzeum, Levice</t>
  </si>
  <si>
    <t xml:space="preserve">Trenčianske múzeum, Trenčín</t>
  </si>
  <si>
    <t xml:space="preserve">Tríbečské múzeum, Topoľčany</t>
  </si>
  <si>
    <t xml:space="preserve">Uhrovské múzeum, Uhrovec*</t>
  </si>
  <si>
    <t xml:space="preserve">Vihorlatske múzeum, Humenné</t>
  </si>
  <si>
    <t xml:space="preserve">Vlastivedné múzeum v Galante</t>
  </si>
  <si>
    <t xml:space="preserve">Vlastivedné múzeum v Hlohovci</t>
  </si>
  <si>
    <t xml:space="preserve">Vlastivedné múzeum, Hanušovce nad Topľou</t>
  </si>
  <si>
    <t xml:space="preserve">Vlastivedné múzeum, Považská Bystrica</t>
  </si>
  <si>
    <t xml:space="preserve">Vlastivedné múzeum, Trebišov</t>
  </si>
  <si>
    <t xml:space="preserve">Východoslovenské múzeum, Košice</t>
  </si>
  <si>
    <t xml:space="preserve">Záhorské múzeum v Skalici, Skalica</t>
  </si>
  <si>
    <t xml:space="preserve">Západoslovenské múzeum, Trnava</t>
  </si>
  <si>
    <t xml:space="preserve">Zemplínske múzeum, Michalovce</t>
  </si>
  <si>
    <t xml:space="preserve">Žitnoostrovné múzeum, Dunajská Streda</t>
  </si>
  <si>
    <t xml:space="preserve">Štátne múzeá</t>
  </si>
  <si>
    <t xml:space="preserve">Banícke múzeum, Rožňava</t>
  </si>
  <si>
    <t xml:space="preserve">Lesnícke a drevárske múzeum, Zvolen</t>
  </si>
  <si>
    <t xml:space="preserve">Múzeum obchodu, Bratislava </t>
  </si>
  <si>
    <t xml:space="preserve">Múzeum polície SR, Bratislava* </t>
  </si>
  <si>
    <t xml:space="preserve">Múzeum školstva a pedagogiky, Bratislava</t>
  </si>
  <si>
    <t xml:space="preserve">Múzeum TANAPu, Tatranská Lomnica</t>
  </si>
  <si>
    <t xml:space="preserve">Múzeum vo Svätom Antone</t>
  </si>
  <si>
    <t xml:space="preserve">Slovenské múzeum ochrany prírody a jaskyniarstva</t>
  </si>
  <si>
    <t xml:space="preserve">Slovenské banské múzeum, Banská Štiavnica</t>
  </si>
  <si>
    <t xml:space="preserve">Slovenské poľnohospodárske múzeum, Nitra</t>
  </si>
  <si>
    <t xml:space="preserve">Slovenské sklárske múzeum, Lednické Rovne*</t>
  </si>
  <si>
    <t xml:space="preserve">VHÚ – Vojenské historické múzeum, Piešťany</t>
  </si>
  <si>
    <t xml:space="preserve">Múzeá riadené MK SR</t>
  </si>
  <si>
    <t xml:space="preserve">Múzeum Divadelného ústavu, Bratislava </t>
  </si>
  <si>
    <t xml:space="preserve">Múzeum SNP, Banská Bystrica</t>
  </si>
  <si>
    <t xml:space="preserve">Slovenské technické múzeum, Košice</t>
  </si>
  <si>
    <t xml:space="preserve">SNK – Slovenské múzeum A.S. Puškina, Brodzany</t>
  </si>
  <si>
    <t xml:space="preserve">SNK – Slovenské národné literárne múzeum, Martin</t>
  </si>
  <si>
    <t xml:space="preserve">SNM – Archeologické múzeum, Bratislava</t>
  </si>
  <si>
    <t xml:space="preserve">SNM – Historické múzeum, Bratislava</t>
  </si>
  <si>
    <t xml:space="preserve">SNM – Hudobné múzeum, Bratislava</t>
  </si>
  <si>
    <t xml:space="preserve">SNM – Múzeá v Martine, Martin</t>
  </si>
  <si>
    <t xml:space="preserve">SNM – Múzeum bábkarských kultúr a hračiek, Modrý Kameň</t>
  </si>
  <si>
    <t xml:space="preserve">SNM – Múzeum Betliar</t>
  </si>
  <si>
    <t xml:space="preserve">SNM – Múzeum Bojnice</t>
  </si>
  <si>
    <t xml:space="preserve">SNM – Múzeum Červený Kameň, Častá</t>
  </si>
  <si>
    <t xml:space="preserve">SNM – Múzeum kultúry Chorvátov na Slovensku, Bratislava</t>
  </si>
  <si>
    <t xml:space="preserve">SNM – Múzeum kultúry karpatských Nemcov, Bratislava</t>
  </si>
  <si>
    <t xml:space="preserve">SNM – Múzeum kultúry Maďarov na Slovensku,  Bratislava</t>
  </si>
  <si>
    <t xml:space="preserve">SNM – Múzeum Ľudovíta Štúra, Modra</t>
  </si>
  <si>
    <t xml:space="preserve">SNM – Múzeum Slovenských národných rád, Myjava</t>
  </si>
  <si>
    <t xml:space="preserve">SNM – Múzeum ukrajinsko-rusínskej kultúry, Svidník</t>
  </si>
  <si>
    <t xml:space="preserve">SNM – Múzeum židovskej kultúry, Bratislava</t>
  </si>
  <si>
    <t xml:space="preserve">SNM – Prírodovedné múzeum, Bratislava</t>
  </si>
  <si>
    <t xml:space="preserve">SNM – Spišské múzeum, Levoča</t>
  </si>
  <si>
    <t xml:space="preserve">ŠVK – Literárne a hudobné múzeum, Banská Bystrica</t>
  </si>
  <si>
    <t xml:space="preserve">Múzeá zriadené inšitúciami</t>
  </si>
  <si>
    <t xml:space="preserve">Hutnícke múzeum Železiarní Podbrezová</t>
  </si>
  <si>
    <t xml:space="preserve">Múzejno-dokumentačné centrum železníc SR</t>
  </si>
  <si>
    <t xml:space="preserve">Múzeum kolies ETOP, Púchov*</t>
  </si>
  <si>
    <t xml:space="preserve">Múzeum mincí a medailí, Kremnica</t>
  </si>
  <si>
    <t xml:space="preserve">Múzeum Slovenského Červeného kríža, Martin</t>
  </si>
  <si>
    <t xml:space="preserve">Múzeum telesnej kultúry, Bratislava</t>
  </si>
  <si>
    <t xml:space="preserve">Plynárenské múzeum, Bratislava </t>
  </si>
  <si>
    <t xml:space="preserve">Poštové múzeum, Banská Bystrica</t>
  </si>
  <si>
    <t xml:space="preserve">Spolu</t>
  </si>
  <si>
    <t xml:space="preserve">z toho SNM</t>
  </si>
  <si>
    <t xml:space="preserve">Základná digitalizácia múzejných zbierok </t>
  </si>
  <si>
    <t xml:space="preserve">stav po 15 rokoch "elektronického spracovávania zbierok"</t>
  </si>
  <si>
    <t xml:space="preserve">počet záznamov</t>
  </si>
  <si>
    <t xml:space="preserve">počet obr. súborov</t>
  </si>
  <si>
    <t xml:space="preserve">% digit. metadát</t>
  </si>
  <si>
    <t xml:space="preserve">% digit. zobrazenia</t>
  </si>
  <si>
    <t xml:space="preserve">múzejné zbierky v SR</t>
  </si>
  <si>
    <t xml:space="preserve">veľká digitalizácia</t>
  </si>
  <si>
    <t xml:space="preserve">základná digitalizácia</t>
  </si>
  <si>
    <t xml:space="preserve">Odbor:</t>
  </si>
  <si>
    <t xml:space="preserve">celkový počet</t>
  </si>
  <si>
    <t xml:space="preserve">následné zobrazenia</t>
  </si>
  <si>
    <t xml:space="preserve">model funkcií</t>
  </si>
  <si>
    <t xml:space="preserve">model prostredia</t>
  </si>
  <si>
    <t xml:space="preserve">3D zobrazenie</t>
  </si>
  <si>
    <t xml:space="preserve">digit. foto</t>
  </si>
  <si>
    <t xml:space="preserve">potreba obr.dok.</t>
  </si>
  <si>
    <t xml:space="preserve">počet zobraz.</t>
  </si>
  <si>
    <t xml:space="preserve">Zbierky spolu</t>
  </si>
  <si>
    <t xml:space="preserve">Geológia</t>
  </si>
  <si>
    <t xml:space="preserve">Mineralógia - petrografia</t>
  </si>
  <si>
    <t xml:space="preserve">Paleontológia</t>
  </si>
  <si>
    <t xml:space="preserve">c</t>
  </si>
  <si>
    <t xml:space="preserve">Botanika</t>
  </si>
  <si>
    <t xml:space="preserve">Zoológia</t>
  </si>
  <si>
    <t xml:space="preserve">Antropológia</t>
  </si>
  <si>
    <t xml:space="preserve">Prírodné vedy spolu</t>
  </si>
  <si>
    <t xml:space="preserve">Archeológia</t>
  </si>
  <si>
    <t xml:space="preserve">História</t>
  </si>
  <si>
    <t xml:space="preserve">Národopis</t>
  </si>
  <si>
    <t xml:space="preserve">Dejiny umenia</t>
  </si>
  <si>
    <t xml:space="preserve">Dejiny hudby</t>
  </si>
  <si>
    <t xml:space="preserve">Numizmatika</t>
  </si>
  <si>
    <t xml:space="preserve">Iné spoločenské vedy</t>
  </si>
  <si>
    <t xml:space="preserve">Dejiny techniky</t>
  </si>
  <si>
    <t xml:space="preserve">Spoločensko vededné odbory</t>
  </si>
  <si>
    <t xml:space="preserve">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General"/>
    <numFmt numFmtId="168" formatCode="0%"/>
    <numFmt numFmtId="169" formatCode="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6"/>
      <name val="Arial"/>
      <family val="0"/>
      <charset val="238"/>
    </font>
    <font>
      <b val="true"/>
      <sz val="10"/>
      <color rgb="FFFFFF99"/>
      <name val="Arial"/>
      <family val="2"/>
      <charset val="238"/>
    </font>
    <font>
      <sz val="9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808080"/>
      <name val="Arial"/>
      <family val="2"/>
      <charset val="238"/>
    </font>
    <font>
      <sz val="9"/>
      <color rgb="FF969696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color rgb="FF969696"/>
      <name val="Arial"/>
      <family val="2"/>
      <charset val="238"/>
    </font>
    <font>
      <sz val="8"/>
      <color rgb="FF000000"/>
      <name val="Tahoma"/>
      <family val="0"/>
      <charset val="238"/>
    </font>
    <font>
      <b val="true"/>
      <sz val="18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>
        <color rgb="FFFFFFFF"/>
      </right>
      <top style="medium"/>
      <bottom/>
      <diagonal/>
    </border>
    <border diagonalUp="false" diagonalDown="false">
      <left style="medium">
        <color rgb="FFFFFFFF"/>
      </left>
      <right style="medium">
        <color rgb="FFFFFFFF"/>
      </right>
      <top style="medium"/>
      <bottom/>
      <diagonal/>
    </border>
    <border diagonalUp="false" diagonalDown="false">
      <left style="medium">
        <color rgb="FFFFFFFF"/>
      </left>
      <right style="medium"/>
      <top style="medium"/>
      <bottom/>
      <diagonal/>
    </border>
    <border diagonalUp="false" diagonalDown="false">
      <left/>
      <right style="medium">
        <color rgb="FFFFFFFF"/>
      </right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7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7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1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1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11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11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1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1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1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1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11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7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7960</xdr:rowOff>
    </xdr:from>
    <xdr:to>
      <xdr:col>1</xdr:col>
      <xdr:colOff>21240</xdr:colOff>
      <xdr:row>0</xdr:row>
      <xdr:rowOff>523080</xdr:rowOff>
    </xdr:to>
    <xdr:sp>
      <xdr:nvSpPr>
        <xdr:cNvPr id="0" name="Text 1"/>
        <xdr:cNvSpPr/>
      </xdr:nvSpPr>
      <xdr:spPr>
        <a:xfrm>
          <a:off x="60480" y="57960"/>
          <a:ext cx="1893240" cy="46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0000"/>
              </a:solidFill>
              <a:latin typeface="Arial"/>
            </a:rPr>
            <a:t>DIGITALIZÁCIA</a:t>
          </a:r>
          <a:endParaRPr b="0" lang="en-US" sz="18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MÚZEJNÝCH ZBIERO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D103" activeCellId="0" sqref="D10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4.7"/>
    <col collapsed="false" customWidth="true" hidden="false" outlineLevel="0" max="2" min="2" style="2" width="15.7"/>
    <col collapsed="false" customWidth="false" hidden="false" outlineLevel="0" max="257" min="3" style="2" width="9.14"/>
  </cols>
  <sheetData>
    <row r="1" customFormat="false" ht="26.25" hidden="false" customHeight="false" outlineLevel="0" collapsed="false">
      <c r="A1" s="3" t="s">
        <v>0</v>
      </c>
      <c r="C1" s="4"/>
    </row>
    <row r="2" customFormat="false" ht="15" hidden="false" customHeight="true" outlineLevel="0" collapsed="false">
      <c r="A2" s="5"/>
      <c r="B2" s="5"/>
      <c r="C2" s="6"/>
    </row>
    <row r="3" customFormat="false" ht="23.25" hidden="false" customHeight="true" outlineLevel="0" collapsed="false">
      <c r="A3" s="7" t="s">
        <v>1</v>
      </c>
      <c r="B3" s="8" t="s">
        <v>2</v>
      </c>
      <c r="C3" s="6"/>
    </row>
    <row r="4" customFormat="false" ht="12.75" hidden="false" customHeight="false" outlineLevel="0" collapsed="false">
      <c r="A4" s="9" t="s">
        <v>3</v>
      </c>
      <c r="B4" s="10" t="n">
        <f aca="false">SUM(B5:B51)</f>
        <v>4188016</v>
      </c>
      <c r="C4" s="11"/>
    </row>
    <row r="5" customFormat="false" ht="12.75" hidden="false" customHeight="false" outlineLevel="1" collapsed="false">
      <c r="A5" s="12" t="s">
        <v>4</v>
      </c>
      <c r="B5" s="13" t="n">
        <v>48386</v>
      </c>
    </row>
    <row r="6" customFormat="false" ht="12.75" hidden="false" customHeight="false" outlineLevel="1" collapsed="false">
      <c r="A6" s="12" t="s">
        <v>5</v>
      </c>
      <c r="B6" s="13" t="n">
        <v>62128</v>
      </c>
    </row>
    <row r="7" customFormat="false" ht="12.75" hidden="false" customHeight="false" outlineLevel="1" collapsed="false">
      <c r="A7" s="12" t="s">
        <v>6</v>
      </c>
      <c r="B7" s="13" t="n">
        <v>9896</v>
      </c>
    </row>
    <row r="8" customFormat="false" ht="12.75" hidden="false" customHeight="false" outlineLevel="1" collapsed="false">
      <c r="A8" s="12" t="s">
        <v>7</v>
      </c>
      <c r="B8" s="13" t="n">
        <v>28681</v>
      </c>
    </row>
    <row r="9" customFormat="false" ht="12.75" hidden="false" customHeight="false" outlineLevel="1" collapsed="false">
      <c r="A9" s="12" t="s">
        <v>8</v>
      </c>
      <c r="B9" s="13" t="n">
        <v>276040</v>
      </c>
    </row>
    <row r="10" customFormat="false" ht="12.75" hidden="false" customHeight="false" outlineLevel="1" collapsed="false">
      <c r="A10" s="12" t="s">
        <v>9</v>
      </c>
      <c r="B10" s="13" t="n">
        <v>114614</v>
      </c>
    </row>
    <row r="11" customFormat="false" ht="12.75" hidden="false" customHeight="false" outlineLevel="1" collapsed="false">
      <c r="A11" s="12" t="s">
        <v>10</v>
      </c>
      <c r="B11" s="13" t="n">
        <v>21797</v>
      </c>
    </row>
    <row r="12" customFormat="false" ht="12.75" hidden="false" customHeight="false" outlineLevel="1" collapsed="false">
      <c r="A12" s="12" t="s">
        <v>11</v>
      </c>
      <c r="B12" s="13" t="n">
        <v>178112</v>
      </c>
    </row>
    <row r="13" customFormat="false" ht="12.75" hidden="false" customHeight="false" outlineLevel="1" collapsed="false">
      <c r="A13" s="12" t="s">
        <v>12</v>
      </c>
      <c r="B13" s="13" t="n">
        <v>21005</v>
      </c>
    </row>
    <row r="14" customFormat="false" ht="12.75" hidden="false" customHeight="false" outlineLevel="1" collapsed="false">
      <c r="A14" s="12" t="s">
        <v>13</v>
      </c>
      <c r="B14" s="13" t="n">
        <v>55744</v>
      </c>
    </row>
    <row r="15" customFormat="false" ht="12.75" hidden="false" customHeight="false" outlineLevel="1" collapsed="false">
      <c r="A15" s="12" t="s">
        <v>14</v>
      </c>
      <c r="B15" s="13" t="n">
        <v>3110</v>
      </c>
    </row>
    <row r="16" customFormat="false" ht="12.75" hidden="false" customHeight="false" outlineLevel="1" collapsed="false">
      <c r="A16" s="12" t="s">
        <v>15</v>
      </c>
      <c r="B16" s="13" t="n">
        <v>4880</v>
      </c>
    </row>
    <row r="17" customFormat="false" ht="12.75" hidden="false" customHeight="false" outlineLevel="1" collapsed="false">
      <c r="A17" s="12" t="s">
        <v>16</v>
      </c>
      <c r="B17" s="13" t="n">
        <v>1606</v>
      </c>
    </row>
    <row r="18" customFormat="false" ht="12.75" hidden="false" customHeight="false" outlineLevel="1" collapsed="false">
      <c r="A18" s="12" t="s">
        <v>17</v>
      </c>
      <c r="B18" s="14" t="n">
        <v>560</v>
      </c>
    </row>
    <row r="19" customFormat="false" ht="12.75" hidden="false" customHeight="false" outlineLevel="1" collapsed="false">
      <c r="A19" s="12" t="s">
        <v>18</v>
      </c>
      <c r="B19" s="13" t="n">
        <v>107041</v>
      </c>
    </row>
    <row r="20" customFormat="false" ht="12.75" hidden="false" customHeight="false" outlineLevel="1" collapsed="false">
      <c r="A20" s="12" t="s">
        <v>19</v>
      </c>
      <c r="B20" s="13" t="n">
        <v>4677</v>
      </c>
    </row>
    <row r="21" customFormat="false" ht="12.75" hidden="false" customHeight="false" outlineLevel="1" collapsed="false">
      <c r="A21" s="12" t="s">
        <v>20</v>
      </c>
      <c r="B21" s="14" t="n">
        <v>354</v>
      </c>
    </row>
    <row r="22" customFormat="false" ht="12.75" hidden="false" customHeight="false" outlineLevel="1" collapsed="false">
      <c r="A22" s="12" t="s">
        <v>21</v>
      </c>
      <c r="B22" s="13" t="n">
        <v>22134</v>
      </c>
    </row>
    <row r="23" customFormat="false" ht="12.75" hidden="false" customHeight="false" outlineLevel="1" collapsed="false">
      <c r="A23" s="12" t="s">
        <v>22</v>
      </c>
      <c r="B23" s="13" t="n">
        <v>32897</v>
      </c>
    </row>
    <row r="24" customFormat="false" ht="12.75" hidden="false" customHeight="false" outlineLevel="1" collapsed="false">
      <c r="A24" s="12" t="s">
        <v>23</v>
      </c>
      <c r="B24" s="13" t="n">
        <v>136246</v>
      </c>
    </row>
    <row r="25" customFormat="false" ht="12.75" hidden="false" customHeight="false" outlineLevel="1" collapsed="false">
      <c r="A25" s="12" t="s">
        <v>24</v>
      </c>
      <c r="B25" s="13" t="n">
        <v>1011</v>
      </c>
    </row>
    <row r="26" customFormat="false" ht="12.75" hidden="false" customHeight="false" outlineLevel="1" collapsed="false">
      <c r="A26" s="12" t="s">
        <v>25</v>
      </c>
      <c r="B26" s="13" t="n">
        <v>131013</v>
      </c>
    </row>
    <row r="27" customFormat="false" ht="12.75" hidden="false" customHeight="false" outlineLevel="1" collapsed="false">
      <c r="A27" s="12" t="s">
        <v>26</v>
      </c>
      <c r="B27" s="13" t="n">
        <v>25472</v>
      </c>
    </row>
    <row r="28" customFormat="false" ht="12.75" hidden="false" customHeight="false" outlineLevel="1" collapsed="false">
      <c r="A28" s="12" t="s">
        <v>27</v>
      </c>
      <c r="B28" s="13" t="n">
        <v>23490</v>
      </c>
    </row>
    <row r="29" customFormat="false" ht="12.75" hidden="false" customHeight="false" outlineLevel="1" collapsed="false">
      <c r="A29" s="12" t="s">
        <v>28</v>
      </c>
      <c r="B29" s="13" t="n">
        <v>73959</v>
      </c>
    </row>
    <row r="30" customFormat="false" ht="12.75" hidden="false" customHeight="false" outlineLevel="1" collapsed="false">
      <c r="A30" s="12" t="s">
        <v>29</v>
      </c>
      <c r="B30" s="13" t="n">
        <v>5305</v>
      </c>
    </row>
    <row r="31" customFormat="false" ht="12.75" hidden="false" customHeight="false" outlineLevel="1" collapsed="false">
      <c r="A31" s="12" t="s">
        <v>30</v>
      </c>
      <c r="B31" s="13" t="n">
        <v>46977</v>
      </c>
    </row>
    <row r="32" customFormat="false" ht="12.75" hidden="false" customHeight="false" outlineLevel="1" collapsed="false">
      <c r="A32" s="12" t="s">
        <v>31</v>
      </c>
      <c r="B32" s="13" t="n">
        <v>12104</v>
      </c>
    </row>
    <row r="33" customFormat="false" ht="12.75" hidden="false" customHeight="false" outlineLevel="1" collapsed="false">
      <c r="A33" s="12" t="s">
        <v>32</v>
      </c>
      <c r="B33" s="13" t="n">
        <v>80587</v>
      </c>
    </row>
    <row r="34" customFormat="false" ht="12.75" hidden="false" customHeight="false" outlineLevel="1" collapsed="false">
      <c r="A34" s="12" t="s">
        <v>33</v>
      </c>
      <c r="B34" s="13" t="n">
        <v>135278</v>
      </c>
    </row>
    <row r="35" customFormat="false" ht="12.75" hidden="false" customHeight="false" outlineLevel="1" collapsed="false">
      <c r="A35" s="12" t="s">
        <v>34</v>
      </c>
      <c r="B35" s="13" t="n">
        <v>167908</v>
      </c>
    </row>
    <row r="36" customFormat="false" ht="12.75" hidden="false" customHeight="false" outlineLevel="1" collapsed="false">
      <c r="A36" s="12" t="s">
        <v>35</v>
      </c>
      <c r="B36" s="13" t="n">
        <v>781646</v>
      </c>
    </row>
    <row r="37" customFormat="false" ht="12.75" hidden="false" customHeight="false" outlineLevel="1" collapsed="false">
      <c r="A37" s="12" t="s">
        <v>36</v>
      </c>
      <c r="B37" s="13" t="n">
        <v>99513</v>
      </c>
    </row>
    <row r="38" customFormat="false" ht="12.75" hidden="false" customHeight="false" outlineLevel="1" collapsed="false">
      <c r="A38" s="12" t="s">
        <v>37</v>
      </c>
      <c r="B38" s="13" t="n">
        <v>167991</v>
      </c>
    </row>
    <row r="39" customFormat="false" ht="12.75" hidden="false" customHeight="false" outlineLevel="1" collapsed="false">
      <c r="A39" s="12" t="s">
        <v>38</v>
      </c>
      <c r="B39" s="13" t="n">
        <v>80639</v>
      </c>
    </row>
    <row r="40" customFormat="false" ht="12.75" hidden="false" customHeight="false" outlineLevel="1" collapsed="false">
      <c r="A40" s="12" t="s">
        <v>39</v>
      </c>
      <c r="B40" s="14" t="n">
        <v>824</v>
      </c>
    </row>
    <row r="41" customFormat="false" ht="12.75" hidden="false" customHeight="false" outlineLevel="1" collapsed="false">
      <c r="A41" s="12" t="s">
        <v>40</v>
      </c>
      <c r="B41" s="13" t="n">
        <v>150779</v>
      </c>
    </row>
    <row r="42" customFormat="false" ht="12.75" hidden="false" customHeight="false" outlineLevel="1" collapsed="false">
      <c r="A42" s="12" t="s">
        <v>41</v>
      </c>
      <c r="B42" s="13" t="n">
        <v>18755</v>
      </c>
    </row>
    <row r="43" customFormat="false" ht="12.75" hidden="false" customHeight="false" outlineLevel="1" collapsed="false">
      <c r="A43" s="12" t="s">
        <v>42</v>
      </c>
      <c r="B43" s="13" t="n">
        <v>120202</v>
      </c>
    </row>
    <row r="44" customFormat="false" ht="12.75" hidden="false" customHeight="false" outlineLevel="1" collapsed="false">
      <c r="A44" s="12" t="s">
        <v>43</v>
      </c>
      <c r="B44" s="13" t="n">
        <v>17325</v>
      </c>
    </row>
    <row r="45" customFormat="false" ht="12.75" hidden="false" customHeight="false" outlineLevel="1" collapsed="false">
      <c r="A45" s="12" t="s">
        <v>44</v>
      </c>
      <c r="B45" s="13" t="n">
        <v>28006</v>
      </c>
    </row>
    <row r="46" customFormat="false" ht="12.75" hidden="false" customHeight="false" outlineLevel="1" collapsed="false">
      <c r="A46" s="12" t="s">
        <v>45</v>
      </c>
      <c r="B46" s="13" t="n">
        <v>148452</v>
      </c>
    </row>
    <row r="47" customFormat="false" ht="12.75" hidden="false" customHeight="false" outlineLevel="1" collapsed="false">
      <c r="A47" s="12" t="s">
        <v>46</v>
      </c>
      <c r="B47" s="13" t="n">
        <v>453399</v>
      </c>
    </row>
    <row r="48" customFormat="false" ht="12.75" hidden="false" customHeight="false" outlineLevel="1" collapsed="false">
      <c r="A48" s="12" t="s">
        <v>47</v>
      </c>
      <c r="B48" s="13" t="n">
        <v>49534</v>
      </c>
    </row>
    <row r="49" customFormat="false" ht="12.75" hidden="false" customHeight="false" outlineLevel="1" collapsed="false">
      <c r="A49" s="12" t="s">
        <v>48</v>
      </c>
      <c r="B49" s="13" t="n">
        <v>156478</v>
      </c>
    </row>
    <row r="50" customFormat="false" ht="12.75" hidden="false" customHeight="false" outlineLevel="1" collapsed="false">
      <c r="A50" s="12" t="s">
        <v>49</v>
      </c>
      <c r="B50" s="13" t="n">
        <v>71822</v>
      </c>
    </row>
    <row r="51" customFormat="false" ht="12.75" hidden="false" customHeight="false" outlineLevel="1" collapsed="false">
      <c r="A51" s="12" t="s">
        <v>50</v>
      </c>
      <c r="B51" s="13" t="n">
        <v>9639</v>
      </c>
    </row>
    <row r="52" customFormat="false" ht="12.75" hidden="false" customHeight="false" outlineLevel="0" collapsed="false">
      <c r="A52" s="15" t="s">
        <v>51</v>
      </c>
      <c r="B52" s="16" t="n">
        <f aca="false">SUM(B53:B64)</f>
        <v>521570</v>
      </c>
    </row>
    <row r="53" customFormat="false" ht="12.75" hidden="false" customHeight="false" outlineLevel="1" collapsed="false">
      <c r="A53" s="12" t="s">
        <v>52</v>
      </c>
      <c r="B53" s="13" t="n">
        <v>48471</v>
      </c>
    </row>
    <row r="54" customFormat="false" ht="12.75" hidden="false" customHeight="false" outlineLevel="1" collapsed="false">
      <c r="A54" s="12" t="s">
        <v>53</v>
      </c>
      <c r="B54" s="13" t="n">
        <v>47215</v>
      </c>
    </row>
    <row r="55" customFormat="false" ht="12.75" hidden="false" customHeight="false" outlineLevel="1" collapsed="false">
      <c r="A55" s="12" t="s">
        <v>54</v>
      </c>
      <c r="B55" s="13" t="n">
        <v>60375</v>
      </c>
    </row>
    <row r="56" customFormat="false" ht="12.75" hidden="false" customHeight="false" outlineLevel="1" collapsed="false">
      <c r="A56" s="12" t="s">
        <v>55</v>
      </c>
      <c r="B56" s="13" t="n">
        <v>18077</v>
      </c>
    </row>
    <row r="57" customFormat="false" ht="12.75" hidden="false" customHeight="false" outlineLevel="1" collapsed="false">
      <c r="A57" s="12" t="s">
        <v>56</v>
      </c>
      <c r="B57" s="13" t="n">
        <v>22982</v>
      </c>
    </row>
    <row r="58" customFormat="false" ht="12.75" hidden="false" customHeight="false" outlineLevel="1" collapsed="false">
      <c r="A58" s="12" t="s">
        <v>57</v>
      </c>
      <c r="B58" s="13" t="n">
        <v>37873</v>
      </c>
    </row>
    <row r="59" customFormat="false" ht="12.75" hidden="false" customHeight="false" outlineLevel="1" collapsed="false">
      <c r="A59" s="12" t="s">
        <v>58</v>
      </c>
      <c r="B59" s="13" t="n">
        <v>13756</v>
      </c>
    </row>
    <row r="60" customFormat="false" ht="12.75" hidden="false" customHeight="false" outlineLevel="1" collapsed="false">
      <c r="A60" s="12" t="s">
        <v>59</v>
      </c>
      <c r="B60" s="13" t="n">
        <v>107834</v>
      </c>
    </row>
    <row r="61" customFormat="false" ht="12.75" hidden="false" customHeight="false" outlineLevel="1" collapsed="false">
      <c r="A61" s="12" t="s">
        <v>60</v>
      </c>
      <c r="B61" s="13" t="n">
        <v>92535</v>
      </c>
    </row>
    <row r="62" customFormat="false" ht="12.75" hidden="false" customHeight="false" outlineLevel="1" collapsed="false">
      <c r="A62" s="12" t="s">
        <v>61</v>
      </c>
      <c r="B62" s="13" t="n">
        <v>28335</v>
      </c>
    </row>
    <row r="63" customFormat="false" ht="12.75" hidden="false" customHeight="false" outlineLevel="1" collapsed="false">
      <c r="A63" s="12" t="s">
        <v>62</v>
      </c>
      <c r="B63" s="13" t="n">
        <v>3856</v>
      </c>
    </row>
    <row r="64" customFormat="false" ht="12.75" hidden="false" customHeight="false" outlineLevel="1" collapsed="false">
      <c r="A64" s="12" t="s">
        <v>63</v>
      </c>
      <c r="B64" s="13" t="n">
        <v>40261</v>
      </c>
    </row>
    <row r="65" customFormat="false" ht="12.75" hidden="false" customHeight="false" outlineLevel="0" collapsed="false">
      <c r="A65" s="15" t="s">
        <v>64</v>
      </c>
      <c r="B65" s="16" t="n">
        <f aca="false">SUM(B66:B88)</f>
        <v>4071222</v>
      </c>
    </row>
    <row r="66" customFormat="false" ht="12.75" hidden="false" customHeight="false" outlineLevel="1" collapsed="false">
      <c r="A66" s="12" t="s">
        <v>65</v>
      </c>
      <c r="B66" s="13" t="n">
        <v>18478</v>
      </c>
    </row>
    <row r="67" customFormat="false" ht="12.75" hidden="false" customHeight="false" outlineLevel="1" collapsed="false">
      <c r="A67" s="12" t="s">
        <v>66</v>
      </c>
      <c r="B67" s="13" t="n">
        <v>221593</v>
      </c>
    </row>
    <row r="68" customFormat="false" ht="12.75" hidden="false" customHeight="false" outlineLevel="1" collapsed="false">
      <c r="A68" s="12" t="s">
        <v>67</v>
      </c>
      <c r="B68" s="13" t="n">
        <v>32164</v>
      </c>
    </row>
    <row r="69" customFormat="false" ht="12.75" hidden="false" customHeight="false" outlineLevel="1" collapsed="false">
      <c r="A69" s="12" t="s">
        <v>68</v>
      </c>
      <c r="B69" s="13" t="n">
        <v>12775</v>
      </c>
    </row>
    <row r="70" customFormat="false" ht="12.75" hidden="false" customHeight="false" outlineLevel="1" collapsed="false">
      <c r="A70" s="12" t="s">
        <v>69</v>
      </c>
      <c r="B70" s="13" t="n">
        <v>77898</v>
      </c>
    </row>
    <row r="71" customFormat="false" ht="12.75" hidden="false" customHeight="false" outlineLevel="1" collapsed="false">
      <c r="A71" s="12" t="s">
        <v>70</v>
      </c>
      <c r="B71" s="13" t="n">
        <v>151643</v>
      </c>
    </row>
    <row r="72" customFormat="false" ht="12.75" hidden="false" customHeight="false" outlineLevel="1" collapsed="false">
      <c r="A72" s="12" t="s">
        <v>71</v>
      </c>
      <c r="B72" s="13" t="n">
        <v>207207</v>
      </c>
    </row>
    <row r="73" customFormat="false" ht="12.75" hidden="false" customHeight="false" outlineLevel="1" collapsed="false">
      <c r="A73" s="12" t="s">
        <v>72</v>
      </c>
      <c r="B73" s="13" t="n">
        <v>103223</v>
      </c>
    </row>
    <row r="74" customFormat="false" ht="12.75" hidden="false" customHeight="false" outlineLevel="1" collapsed="false">
      <c r="A74" s="12" t="s">
        <v>73</v>
      </c>
      <c r="B74" s="13" t="n">
        <v>569042</v>
      </c>
    </row>
    <row r="75" customFormat="false" ht="12.75" hidden="false" customHeight="false" outlineLevel="1" collapsed="false">
      <c r="A75" s="12" t="s">
        <v>74</v>
      </c>
      <c r="B75" s="13" t="n">
        <v>15667</v>
      </c>
    </row>
    <row r="76" customFormat="false" ht="12.75" hidden="false" customHeight="false" outlineLevel="1" collapsed="false">
      <c r="A76" s="12" t="s">
        <v>75</v>
      </c>
      <c r="B76" s="13" t="n">
        <v>25590</v>
      </c>
    </row>
    <row r="77" customFormat="false" ht="12.75" hidden="false" customHeight="false" outlineLevel="1" collapsed="false">
      <c r="A77" s="12" t="s">
        <v>76</v>
      </c>
      <c r="B77" s="13" t="n">
        <v>5654</v>
      </c>
    </row>
    <row r="78" customFormat="false" ht="12.75" hidden="false" customHeight="false" outlineLevel="1" collapsed="false">
      <c r="A78" s="12" t="s">
        <v>77</v>
      </c>
      <c r="B78" s="13" t="n">
        <v>13798</v>
      </c>
    </row>
    <row r="79" customFormat="false" ht="12.75" hidden="false" customHeight="false" outlineLevel="1" collapsed="false">
      <c r="A79" s="12" t="s">
        <v>78</v>
      </c>
      <c r="B79" s="13" t="n">
        <v>2183</v>
      </c>
    </row>
    <row r="80" customFormat="false" ht="12.75" hidden="false" customHeight="false" outlineLevel="1" collapsed="false">
      <c r="A80" s="12" t="s">
        <v>79</v>
      </c>
      <c r="B80" s="13" t="n">
        <v>5308</v>
      </c>
    </row>
    <row r="81" customFormat="false" ht="12.75" hidden="false" customHeight="false" outlineLevel="1" collapsed="false">
      <c r="A81" s="12" t="s">
        <v>80</v>
      </c>
      <c r="B81" s="14" t="n">
        <v>764</v>
      </c>
    </row>
    <row r="82" customFormat="false" ht="12.75" hidden="false" customHeight="false" outlineLevel="1" collapsed="false">
      <c r="A82" s="12" t="s">
        <v>81</v>
      </c>
      <c r="B82" s="13" t="n">
        <v>5565</v>
      </c>
    </row>
    <row r="83" customFormat="false" ht="12.75" hidden="false" customHeight="false" outlineLevel="1" collapsed="false">
      <c r="A83" s="12" t="s">
        <v>82</v>
      </c>
      <c r="B83" s="13" t="n">
        <v>7165</v>
      </c>
    </row>
    <row r="84" customFormat="false" ht="12.75" hidden="false" customHeight="false" outlineLevel="1" collapsed="false">
      <c r="A84" s="12" t="s">
        <v>83</v>
      </c>
      <c r="B84" s="13" t="n">
        <v>66780</v>
      </c>
    </row>
    <row r="85" customFormat="false" ht="12.75" hidden="false" customHeight="false" outlineLevel="1" collapsed="false">
      <c r="A85" s="12" t="s">
        <v>84</v>
      </c>
      <c r="B85" s="13" t="n">
        <v>2785</v>
      </c>
    </row>
    <row r="86" customFormat="false" ht="12.75" hidden="false" customHeight="false" outlineLevel="1" collapsed="false">
      <c r="A86" s="12" t="s">
        <v>85</v>
      </c>
      <c r="B86" s="17" t="n">
        <v>2461858</v>
      </c>
    </row>
    <row r="87" customFormat="false" ht="12.75" hidden="false" customHeight="false" outlineLevel="1" collapsed="false">
      <c r="A87" s="12" t="s">
        <v>86</v>
      </c>
      <c r="B87" s="13" t="n">
        <v>11462</v>
      </c>
    </row>
    <row r="88" customFormat="false" ht="12.75" hidden="false" customHeight="false" outlineLevel="1" collapsed="false">
      <c r="A88" s="12" t="s">
        <v>87</v>
      </c>
      <c r="B88" s="13" t="n">
        <v>52620</v>
      </c>
    </row>
    <row r="89" customFormat="false" ht="12.75" hidden="false" customHeight="false" outlineLevel="0" collapsed="false">
      <c r="A89" s="15" t="s">
        <v>88</v>
      </c>
      <c r="B89" s="18" t="n">
        <f aca="false">SUM(B90:B97)</f>
        <v>6643811</v>
      </c>
    </row>
    <row r="90" customFormat="false" ht="12.75" hidden="false" customHeight="false" outlineLevel="1" collapsed="false">
      <c r="A90" s="12" t="s">
        <v>89</v>
      </c>
      <c r="B90" s="19" t="n">
        <v>207</v>
      </c>
    </row>
    <row r="91" customFormat="false" ht="12.75" hidden="false" customHeight="false" outlineLevel="1" collapsed="false">
      <c r="A91" s="12" t="s">
        <v>90</v>
      </c>
      <c r="B91" s="13" t="n">
        <v>11314</v>
      </c>
    </row>
    <row r="92" customFormat="false" ht="12.75" hidden="false" customHeight="false" outlineLevel="1" collapsed="false">
      <c r="A92" s="12" t="s">
        <v>91</v>
      </c>
      <c r="B92" s="14" t="n">
        <v>553</v>
      </c>
    </row>
    <row r="93" customFormat="false" ht="12.75" hidden="false" customHeight="false" outlineLevel="1" collapsed="false">
      <c r="A93" s="12" t="s">
        <v>92</v>
      </c>
      <c r="B93" s="13" t="n">
        <v>91731</v>
      </c>
    </row>
    <row r="94" customFormat="false" ht="12.75" hidden="false" customHeight="false" outlineLevel="1" collapsed="false">
      <c r="A94" s="12" t="s">
        <v>93</v>
      </c>
      <c r="B94" s="13" t="n">
        <v>4453</v>
      </c>
    </row>
    <row r="95" customFormat="false" ht="12.75" hidden="false" customHeight="false" outlineLevel="1" collapsed="false">
      <c r="A95" s="12" t="s">
        <v>94</v>
      </c>
      <c r="B95" s="13" t="n">
        <v>25030</v>
      </c>
    </row>
    <row r="96" customFormat="false" ht="12.75" hidden="false" customHeight="false" outlineLevel="1" collapsed="false">
      <c r="A96" s="12" t="s">
        <v>95</v>
      </c>
      <c r="B96" s="14" t="n">
        <v>341</v>
      </c>
    </row>
    <row r="97" customFormat="false" ht="13.5" hidden="false" customHeight="false" outlineLevel="1" collapsed="false">
      <c r="A97" s="12" t="s">
        <v>96</v>
      </c>
      <c r="B97" s="20" t="n">
        <v>6510182</v>
      </c>
    </row>
    <row r="98" customFormat="false" ht="18.75" hidden="false" customHeight="false" outlineLevel="0" collapsed="false">
      <c r="A98" s="21" t="s">
        <v>97</v>
      </c>
      <c r="B98" s="22" t="n">
        <f aca="false">B89+B65+B52+B4</f>
        <v>15424619</v>
      </c>
    </row>
    <row r="99" customFormat="false" ht="15.75" hidden="false" customHeight="false" outlineLevel="1" collapsed="false">
      <c r="A99" s="1" t="s">
        <v>98</v>
      </c>
      <c r="B99" s="23" t="n">
        <v>3654930</v>
      </c>
    </row>
    <row r="100" customFormat="false" ht="13.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F98" activeCellId="0" sqref="F9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4.7"/>
    <col collapsed="false" customWidth="true" hidden="false" outlineLevel="0" max="2" min="2" style="2" width="11.42"/>
    <col collapsed="false" customWidth="false" hidden="false" outlineLevel="0" max="4" min="3" style="2" width="9.14"/>
    <col collapsed="false" customWidth="true" hidden="false" outlineLevel="0" max="5" min="5" style="2" width="9.28"/>
    <col collapsed="false" customWidth="false" hidden="false" outlineLevel="0" max="257" min="6" style="2" width="9.14"/>
  </cols>
  <sheetData>
    <row r="1" customFormat="false" ht="26.25" hidden="false" customHeight="false" outlineLevel="0" collapsed="false">
      <c r="A1" s="3" t="s">
        <v>99</v>
      </c>
      <c r="C1" s="4"/>
      <c r="D1" s="4"/>
      <c r="E1" s="4"/>
      <c r="F1" s="4"/>
      <c r="G1" s="4"/>
    </row>
    <row r="2" customFormat="false" ht="68.25" hidden="false" customHeight="true" outlineLevel="0" collapsed="false">
      <c r="A2" s="24" t="s">
        <v>100</v>
      </c>
      <c r="B2" s="24"/>
      <c r="C2" s="24"/>
      <c r="D2" s="24"/>
      <c r="E2" s="24"/>
      <c r="F2" s="24"/>
      <c r="G2" s="6"/>
    </row>
    <row r="3" customFormat="false" ht="27" hidden="false" customHeight="true" outlineLevel="0" collapsed="false">
      <c r="A3" s="25" t="s">
        <v>1</v>
      </c>
      <c r="B3" s="26" t="s">
        <v>2</v>
      </c>
      <c r="C3" s="26" t="s">
        <v>101</v>
      </c>
      <c r="D3" s="27" t="s">
        <v>102</v>
      </c>
      <c r="E3" s="28" t="s">
        <v>103</v>
      </c>
      <c r="F3" s="27" t="s">
        <v>104</v>
      </c>
      <c r="G3" s="6"/>
    </row>
    <row r="4" customFormat="false" ht="12.75" hidden="false" customHeight="false" outlineLevel="0" collapsed="false">
      <c r="A4" s="9" t="s">
        <v>3</v>
      </c>
      <c r="B4" s="16" t="n">
        <f aca="false">SUM(B5:B51)</f>
        <v>3588016</v>
      </c>
      <c r="C4" s="29" t="n">
        <f aca="false">SUM(C5:C51)</f>
        <v>71604</v>
      </c>
      <c r="D4" s="30" t="n">
        <f aca="false">SUM(D5:D51)</f>
        <v>6116</v>
      </c>
      <c r="E4" s="31" t="n">
        <f aca="false">AVERAGE(E5:E51)</f>
        <v>0.0161421712130305</v>
      </c>
      <c r="F4" s="31" t="n">
        <f aca="false">AVERAGE(F5:F51)</f>
        <v>0.000781891261651819</v>
      </c>
      <c r="G4" s="11"/>
    </row>
    <row r="5" customFormat="false" ht="12.75" hidden="false" customHeight="false" outlineLevel="1" collapsed="false">
      <c r="A5" s="12" t="s">
        <v>4</v>
      </c>
      <c r="B5" s="32" t="n">
        <v>48386</v>
      </c>
      <c r="C5" s="33" t="n">
        <v>456</v>
      </c>
      <c r="D5" s="34" t="n">
        <v>0</v>
      </c>
      <c r="E5" s="35" t="n">
        <f aca="false">C5/B5</f>
        <v>0.00942421361550862</v>
      </c>
      <c r="F5" s="35" t="n">
        <f aca="false">D5/B5</f>
        <v>0</v>
      </c>
    </row>
    <row r="6" customFormat="false" ht="12.75" hidden="false" customHeight="false" outlineLevel="1" collapsed="false">
      <c r="A6" s="12" t="s">
        <v>5</v>
      </c>
      <c r="B6" s="32" t="n">
        <v>62128</v>
      </c>
      <c r="C6" s="33" t="n">
        <v>271</v>
      </c>
      <c r="D6" s="34" t="n">
        <v>0</v>
      </c>
      <c r="E6" s="35" t="n">
        <f aca="false">C6/B6</f>
        <v>0.00436196240020603</v>
      </c>
      <c r="F6" s="35" t="n">
        <f aca="false">D6/B6</f>
        <v>0</v>
      </c>
    </row>
    <row r="7" customFormat="false" ht="12.75" hidden="false" customHeight="false" outlineLevel="1" collapsed="false">
      <c r="A7" s="12" t="s">
        <v>6</v>
      </c>
      <c r="B7" s="32" t="n">
        <v>9896</v>
      </c>
      <c r="C7" s="33" t="n">
        <v>0</v>
      </c>
      <c r="D7" s="34" t="n">
        <v>0</v>
      </c>
      <c r="E7" s="35" t="n">
        <f aca="false">C7/B7</f>
        <v>0</v>
      </c>
      <c r="F7" s="35" t="n">
        <f aca="false">D7/B7</f>
        <v>0</v>
      </c>
    </row>
    <row r="8" customFormat="false" ht="12.75" hidden="false" customHeight="false" outlineLevel="1" collapsed="false">
      <c r="A8" s="12" t="s">
        <v>7</v>
      </c>
      <c r="B8" s="32" t="n">
        <v>28681</v>
      </c>
      <c r="C8" s="33" t="n">
        <v>59</v>
      </c>
      <c r="D8" s="34" t="n">
        <v>0</v>
      </c>
      <c r="E8" s="35" t="n">
        <f aca="false">C8/B8</f>
        <v>0.00205711097939402</v>
      </c>
      <c r="F8" s="35" t="n">
        <f aca="false">D8/B8</f>
        <v>0</v>
      </c>
    </row>
    <row r="9" customFormat="false" ht="12.75" hidden="false" customHeight="false" outlineLevel="1" collapsed="false">
      <c r="A9" s="12" t="s">
        <v>8</v>
      </c>
      <c r="B9" s="32" t="n">
        <v>176040</v>
      </c>
      <c r="C9" s="33" t="n">
        <v>21</v>
      </c>
      <c r="D9" s="34" t="n">
        <v>0</v>
      </c>
      <c r="E9" s="35" t="n">
        <f aca="false">C9/B9</f>
        <v>0.000119291070211316</v>
      </c>
      <c r="F9" s="35" t="n">
        <f aca="false">D9/B9</f>
        <v>0</v>
      </c>
    </row>
    <row r="10" customFormat="false" ht="12.75" hidden="false" customHeight="false" outlineLevel="1" collapsed="false">
      <c r="A10" s="12" t="s">
        <v>9</v>
      </c>
      <c r="B10" s="32" t="n">
        <v>114614</v>
      </c>
      <c r="C10" s="33" t="n">
        <v>672</v>
      </c>
      <c r="D10" s="34" t="n">
        <v>0</v>
      </c>
      <c r="E10" s="35" t="n">
        <f aca="false">C10/B10</f>
        <v>0.00586315807841974</v>
      </c>
      <c r="F10" s="35" t="n">
        <f aca="false">D10/B10</f>
        <v>0</v>
      </c>
    </row>
    <row r="11" customFormat="false" ht="12.75" hidden="false" customHeight="false" outlineLevel="1" collapsed="false">
      <c r="A11" s="12" t="s">
        <v>10</v>
      </c>
      <c r="B11" s="32" t="n">
        <v>21797</v>
      </c>
      <c r="C11" s="36" t="n">
        <v>0</v>
      </c>
      <c r="D11" s="34" t="n">
        <v>0</v>
      </c>
      <c r="E11" s="35" t="n">
        <f aca="false">C11/B11</f>
        <v>0</v>
      </c>
      <c r="F11" s="35" t="n">
        <f aca="false">D11/B11</f>
        <v>0</v>
      </c>
    </row>
    <row r="12" customFormat="false" ht="12.75" hidden="false" customHeight="false" outlineLevel="1" collapsed="false">
      <c r="A12" s="12" t="s">
        <v>11</v>
      </c>
      <c r="B12" s="32" t="n">
        <v>178112</v>
      </c>
      <c r="C12" s="33" t="n">
        <v>222</v>
      </c>
      <c r="D12" s="34" t="n">
        <v>0</v>
      </c>
      <c r="E12" s="35" t="n">
        <f aca="false">C12/B12</f>
        <v>0.00124640675530004</v>
      </c>
      <c r="F12" s="35" t="n">
        <f aca="false">D12/B12</f>
        <v>0</v>
      </c>
    </row>
    <row r="13" customFormat="false" ht="12.75" hidden="false" customHeight="false" outlineLevel="1" collapsed="false">
      <c r="A13" s="12" t="s">
        <v>12</v>
      </c>
      <c r="B13" s="32" t="n">
        <v>21005</v>
      </c>
      <c r="C13" s="33" t="n">
        <v>0</v>
      </c>
      <c r="D13" s="34" t="n">
        <v>5</v>
      </c>
      <c r="E13" s="35" t="n">
        <f aca="false">C13/B13</f>
        <v>0</v>
      </c>
      <c r="F13" s="35" t="n">
        <f aca="false">D13/B13</f>
        <v>0.000238038562247084</v>
      </c>
    </row>
    <row r="14" customFormat="false" ht="12.75" hidden="false" customHeight="false" outlineLevel="1" collapsed="false">
      <c r="A14" s="12" t="s">
        <v>13</v>
      </c>
      <c r="B14" s="32" t="n">
        <v>55744</v>
      </c>
      <c r="C14" s="33" t="n">
        <v>0</v>
      </c>
      <c r="D14" s="34" t="n">
        <v>0</v>
      </c>
      <c r="E14" s="35" t="n">
        <f aca="false">C14/B14</f>
        <v>0</v>
      </c>
      <c r="F14" s="35" t="n">
        <f aca="false">D14/B14</f>
        <v>0</v>
      </c>
    </row>
    <row r="15" customFormat="false" ht="12.75" hidden="false" customHeight="false" outlineLevel="1" collapsed="false">
      <c r="A15" s="12" t="s">
        <v>14</v>
      </c>
      <c r="B15" s="32" t="n">
        <v>3110</v>
      </c>
      <c r="C15" s="33" t="n">
        <v>0</v>
      </c>
      <c r="D15" s="34" t="n">
        <v>0</v>
      </c>
      <c r="E15" s="35" t="n">
        <f aca="false">C15/B15</f>
        <v>0</v>
      </c>
      <c r="F15" s="35" t="n">
        <f aca="false">D15/B15</f>
        <v>0</v>
      </c>
    </row>
    <row r="16" customFormat="false" ht="12.75" hidden="false" customHeight="false" outlineLevel="1" collapsed="false">
      <c r="A16" s="12" t="s">
        <v>15</v>
      </c>
      <c r="B16" s="32" t="n">
        <v>4880</v>
      </c>
      <c r="C16" s="33" t="n">
        <v>43</v>
      </c>
      <c r="D16" s="34" t="n">
        <v>0</v>
      </c>
      <c r="E16" s="35" t="n">
        <f aca="false">C16/B16</f>
        <v>0.00881147540983607</v>
      </c>
      <c r="F16" s="35" t="n">
        <f aca="false">D16/B16</f>
        <v>0</v>
      </c>
    </row>
    <row r="17" customFormat="false" ht="12.75" hidden="false" customHeight="false" outlineLevel="1" collapsed="false">
      <c r="A17" s="12" t="s">
        <v>16</v>
      </c>
      <c r="B17" s="32" t="n">
        <v>1606</v>
      </c>
      <c r="C17" s="33" t="n">
        <v>0</v>
      </c>
      <c r="D17" s="34" t="n">
        <v>0</v>
      </c>
      <c r="E17" s="35" t="n">
        <f aca="false">C17/B17</f>
        <v>0</v>
      </c>
      <c r="F17" s="35" t="n">
        <f aca="false">D17/B17</f>
        <v>0</v>
      </c>
    </row>
    <row r="18" customFormat="false" ht="12.75" hidden="false" customHeight="false" outlineLevel="1" collapsed="false">
      <c r="A18" s="12" t="s">
        <v>17</v>
      </c>
      <c r="B18" s="37" t="n">
        <v>560</v>
      </c>
      <c r="C18" s="33" t="n">
        <v>0</v>
      </c>
      <c r="D18" s="34" t="n">
        <v>0</v>
      </c>
      <c r="E18" s="35" t="n">
        <f aca="false">C18/B18</f>
        <v>0</v>
      </c>
      <c r="F18" s="35" t="n">
        <f aca="false">D18/B18</f>
        <v>0</v>
      </c>
    </row>
    <row r="19" customFormat="false" ht="12.75" hidden="false" customHeight="false" outlineLevel="1" collapsed="false">
      <c r="A19" s="12" t="s">
        <v>18</v>
      </c>
      <c r="B19" s="32" t="n">
        <v>107041</v>
      </c>
      <c r="C19" s="33" t="n">
        <v>54</v>
      </c>
      <c r="D19" s="34" t="n">
        <v>0</v>
      </c>
      <c r="E19" s="35" t="n">
        <f aca="false">C19/B19</f>
        <v>0.000504479591932063</v>
      </c>
      <c r="F19" s="35" t="n">
        <f aca="false">D19/B19</f>
        <v>0</v>
      </c>
    </row>
    <row r="20" customFormat="false" ht="12.75" hidden="false" customHeight="false" outlineLevel="1" collapsed="false">
      <c r="A20" s="12" t="s">
        <v>19</v>
      </c>
      <c r="B20" s="32" t="n">
        <v>4677</v>
      </c>
      <c r="C20" s="33" t="n">
        <v>0</v>
      </c>
      <c r="D20" s="34" t="n">
        <v>0</v>
      </c>
      <c r="E20" s="35" t="n">
        <f aca="false">C20/B20</f>
        <v>0</v>
      </c>
      <c r="F20" s="35" t="n">
        <f aca="false">D20/B20</f>
        <v>0</v>
      </c>
    </row>
    <row r="21" customFormat="false" ht="12.75" hidden="false" customHeight="false" outlineLevel="1" collapsed="false">
      <c r="A21" s="12" t="s">
        <v>20</v>
      </c>
      <c r="B21" s="37" t="n">
        <v>354</v>
      </c>
      <c r="C21" s="33" t="n">
        <v>0</v>
      </c>
      <c r="D21" s="34" t="n">
        <v>0</v>
      </c>
      <c r="E21" s="35" t="n">
        <f aca="false">C21/B21</f>
        <v>0</v>
      </c>
      <c r="F21" s="35" t="n">
        <f aca="false">D21/B21</f>
        <v>0</v>
      </c>
    </row>
    <row r="22" customFormat="false" ht="12.75" hidden="false" customHeight="false" outlineLevel="1" collapsed="false">
      <c r="A22" s="12" t="s">
        <v>21</v>
      </c>
      <c r="B22" s="32" t="n">
        <v>22134</v>
      </c>
      <c r="C22" s="38"/>
      <c r="D22" s="34" t="n">
        <v>0</v>
      </c>
      <c r="E22" s="35" t="n">
        <f aca="false">C22/B22</f>
        <v>0</v>
      </c>
      <c r="F22" s="35" t="n">
        <f aca="false">D22/B22</f>
        <v>0</v>
      </c>
    </row>
    <row r="23" customFormat="false" ht="12.75" hidden="false" customHeight="false" outlineLevel="1" collapsed="false">
      <c r="A23" s="12" t="s">
        <v>22</v>
      </c>
      <c r="B23" s="32" t="n">
        <v>32897</v>
      </c>
      <c r="C23" s="33" t="n">
        <v>423</v>
      </c>
      <c r="D23" s="34" t="n">
        <v>0</v>
      </c>
      <c r="E23" s="35" t="n">
        <f aca="false">C23/B23</f>
        <v>0.0128583153479041</v>
      </c>
      <c r="F23" s="35" t="n">
        <f aca="false">D23/B23</f>
        <v>0</v>
      </c>
    </row>
    <row r="24" customFormat="false" ht="12.75" hidden="false" customHeight="false" outlineLevel="1" collapsed="false">
      <c r="A24" s="12" t="s">
        <v>23</v>
      </c>
      <c r="B24" s="32" t="n">
        <v>136246</v>
      </c>
      <c r="C24" s="33" t="n">
        <v>636</v>
      </c>
      <c r="D24" s="34" t="n">
        <v>0</v>
      </c>
      <c r="E24" s="35" t="n">
        <f aca="false">C24/B24</f>
        <v>0.00466802695124995</v>
      </c>
      <c r="F24" s="35" t="n">
        <f aca="false">D24/B24</f>
        <v>0</v>
      </c>
    </row>
    <row r="25" customFormat="false" ht="12.75" hidden="false" customHeight="false" outlineLevel="1" collapsed="false">
      <c r="A25" s="12" t="s">
        <v>24</v>
      </c>
      <c r="B25" s="32" t="n">
        <v>1011</v>
      </c>
      <c r="C25" s="33" t="n">
        <v>0</v>
      </c>
      <c r="D25" s="34" t="n">
        <v>0</v>
      </c>
      <c r="E25" s="35" t="n">
        <f aca="false">C25/B25</f>
        <v>0</v>
      </c>
      <c r="F25" s="35" t="n">
        <f aca="false">D25/B25</f>
        <v>0</v>
      </c>
    </row>
    <row r="26" customFormat="false" ht="12.75" hidden="false" customHeight="false" outlineLevel="1" collapsed="false">
      <c r="A26" s="12" t="s">
        <v>25</v>
      </c>
      <c r="B26" s="32" t="n">
        <v>131013</v>
      </c>
      <c r="C26" s="33" t="n">
        <v>101</v>
      </c>
      <c r="D26" s="34" t="n">
        <v>0</v>
      </c>
      <c r="E26" s="35" t="n">
        <f aca="false">C26/B26</f>
        <v>0.000770915863311274</v>
      </c>
      <c r="F26" s="35" t="n">
        <f aca="false">D26/B26</f>
        <v>0</v>
      </c>
    </row>
    <row r="27" customFormat="false" ht="12.75" hidden="false" customHeight="false" outlineLevel="1" collapsed="false">
      <c r="A27" s="12" t="s">
        <v>26</v>
      </c>
      <c r="B27" s="32" t="n">
        <v>25472</v>
      </c>
      <c r="C27" s="33" t="n">
        <v>5128</v>
      </c>
      <c r="D27" s="34" t="n">
        <v>0</v>
      </c>
      <c r="E27" s="35" t="n">
        <f aca="false">C27/B27</f>
        <v>0.201319095477387</v>
      </c>
      <c r="F27" s="35" t="n">
        <f aca="false">D27/B27</f>
        <v>0</v>
      </c>
    </row>
    <row r="28" customFormat="false" ht="12.75" hidden="false" customHeight="false" outlineLevel="1" collapsed="false">
      <c r="A28" s="12" t="s">
        <v>27</v>
      </c>
      <c r="B28" s="32" t="n">
        <v>23490</v>
      </c>
      <c r="C28" s="36" t="n">
        <v>0</v>
      </c>
      <c r="D28" s="34" t="n">
        <v>0</v>
      </c>
      <c r="E28" s="35" t="n">
        <f aca="false">C28/B28</f>
        <v>0</v>
      </c>
      <c r="F28" s="35" t="n">
        <f aca="false">D28/B28</f>
        <v>0</v>
      </c>
    </row>
    <row r="29" customFormat="false" ht="12.75" hidden="false" customHeight="false" outlineLevel="1" collapsed="false">
      <c r="A29" s="12" t="s">
        <v>28</v>
      </c>
      <c r="B29" s="32" t="n">
        <v>73959</v>
      </c>
      <c r="C29" s="33" t="n">
        <v>159</v>
      </c>
      <c r="D29" s="34" t="n">
        <v>0</v>
      </c>
      <c r="E29" s="35" t="n">
        <f aca="false">C29/B29</f>
        <v>0.00214983977609216</v>
      </c>
      <c r="F29" s="35" t="n">
        <f aca="false">D29/B29</f>
        <v>0</v>
      </c>
    </row>
    <row r="30" customFormat="false" ht="12.75" hidden="false" customHeight="false" outlineLevel="1" collapsed="false">
      <c r="A30" s="12" t="s">
        <v>29</v>
      </c>
      <c r="B30" s="32" t="n">
        <v>5305</v>
      </c>
      <c r="C30" s="33" t="n">
        <v>0</v>
      </c>
      <c r="D30" s="34" t="n">
        <v>0</v>
      </c>
      <c r="E30" s="35" t="n">
        <f aca="false">C30/B30</f>
        <v>0</v>
      </c>
      <c r="F30" s="35" t="n">
        <f aca="false">D30/B30</f>
        <v>0</v>
      </c>
    </row>
    <row r="31" customFormat="false" ht="12.75" hidden="false" customHeight="false" outlineLevel="1" collapsed="false">
      <c r="A31" s="12" t="s">
        <v>30</v>
      </c>
      <c r="B31" s="32" t="n">
        <v>46977</v>
      </c>
      <c r="C31" s="33" t="n">
        <v>114</v>
      </c>
      <c r="D31" s="34" t="n">
        <v>0</v>
      </c>
      <c r="E31" s="35" t="n">
        <f aca="false">C31/B31</f>
        <v>0.00242671945845839</v>
      </c>
      <c r="F31" s="35" t="n">
        <f aca="false">D31/B31</f>
        <v>0</v>
      </c>
    </row>
    <row r="32" customFormat="false" ht="12.75" hidden="false" customHeight="false" outlineLevel="1" collapsed="false">
      <c r="A32" s="12" t="s">
        <v>31</v>
      </c>
      <c r="B32" s="32" t="n">
        <v>12104</v>
      </c>
      <c r="C32" s="33" t="n">
        <v>45</v>
      </c>
      <c r="D32" s="34" t="n">
        <v>0</v>
      </c>
      <c r="E32" s="35" t="n">
        <f aca="false">C32/B32</f>
        <v>0.00371777924653007</v>
      </c>
      <c r="F32" s="35" t="n">
        <f aca="false">D32/B32</f>
        <v>0</v>
      </c>
    </row>
    <row r="33" customFormat="false" ht="12.75" hidden="false" customHeight="false" outlineLevel="1" collapsed="false">
      <c r="A33" s="12" t="s">
        <v>32</v>
      </c>
      <c r="B33" s="32" t="n">
        <v>80587</v>
      </c>
      <c r="C33" s="33" t="n">
        <v>0</v>
      </c>
      <c r="D33" s="34" t="n">
        <v>0</v>
      </c>
      <c r="E33" s="35" t="n">
        <f aca="false">C33/B33</f>
        <v>0</v>
      </c>
      <c r="F33" s="35" t="n">
        <f aca="false">D33/B33</f>
        <v>0</v>
      </c>
    </row>
    <row r="34" customFormat="false" ht="12.75" hidden="false" customHeight="false" outlineLevel="1" collapsed="false">
      <c r="A34" s="12" t="s">
        <v>33</v>
      </c>
      <c r="B34" s="32" t="n">
        <v>135278</v>
      </c>
      <c r="C34" s="33" t="n">
        <v>0</v>
      </c>
      <c r="D34" s="34" t="n">
        <v>0</v>
      </c>
      <c r="E34" s="35" t="n">
        <f aca="false">C34/B34</f>
        <v>0</v>
      </c>
      <c r="F34" s="35" t="n">
        <f aca="false">D34/B34</f>
        <v>0</v>
      </c>
    </row>
    <row r="35" customFormat="false" ht="12.75" hidden="false" customHeight="false" outlineLevel="1" collapsed="false">
      <c r="A35" s="12" t="s">
        <v>34</v>
      </c>
      <c r="B35" s="32" t="n">
        <v>167908</v>
      </c>
      <c r="C35" s="33" t="n">
        <v>0</v>
      </c>
      <c r="D35" s="34" t="n">
        <v>0</v>
      </c>
      <c r="E35" s="35" t="n">
        <f aca="false">C35/B35</f>
        <v>0</v>
      </c>
      <c r="F35" s="35" t="n">
        <f aca="false">D35/B35</f>
        <v>0</v>
      </c>
    </row>
    <row r="36" customFormat="false" ht="12.75" hidden="false" customHeight="false" outlineLevel="1" collapsed="false">
      <c r="A36" s="12" t="s">
        <v>35</v>
      </c>
      <c r="B36" s="32" t="n">
        <v>381646</v>
      </c>
      <c r="C36" s="33" t="n">
        <v>189</v>
      </c>
      <c r="D36" s="34" t="n">
        <v>0</v>
      </c>
      <c r="E36" s="35" t="n">
        <f aca="false">C36/B36</f>
        <v>0.000495223322136221</v>
      </c>
      <c r="F36" s="35" t="n">
        <f aca="false">D36/B36</f>
        <v>0</v>
      </c>
    </row>
    <row r="37" customFormat="false" ht="12.75" hidden="false" customHeight="false" outlineLevel="1" collapsed="false">
      <c r="A37" s="12" t="s">
        <v>36</v>
      </c>
      <c r="B37" s="32" t="n">
        <v>99513</v>
      </c>
      <c r="C37" s="33" t="n">
        <v>106</v>
      </c>
      <c r="D37" s="34" t="n">
        <v>0</v>
      </c>
      <c r="E37" s="35" t="n">
        <f aca="false">C37/B37</f>
        <v>0.00106518746294454</v>
      </c>
      <c r="F37" s="35" t="n">
        <f aca="false">D37/B37</f>
        <v>0</v>
      </c>
    </row>
    <row r="38" customFormat="false" ht="12.75" hidden="false" customHeight="false" outlineLevel="1" collapsed="false">
      <c r="A38" s="12" t="s">
        <v>37</v>
      </c>
      <c r="B38" s="32" t="n">
        <v>167991</v>
      </c>
      <c r="C38" s="33" t="n">
        <v>779</v>
      </c>
      <c r="D38" s="34" t="n">
        <v>0</v>
      </c>
      <c r="E38" s="35" t="n">
        <f aca="false">C38/B38</f>
        <v>0.00463715318082516</v>
      </c>
      <c r="F38" s="35" t="n">
        <f aca="false">D38/B38</f>
        <v>0</v>
      </c>
    </row>
    <row r="39" customFormat="false" ht="12.75" hidden="false" customHeight="false" outlineLevel="1" collapsed="false">
      <c r="A39" s="12" t="s">
        <v>38</v>
      </c>
      <c r="B39" s="32" t="n">
        <v>80639</v>
      </c>
      <c r="C39" s="33" t="n">
        <v>0</v>
      </c>
      <c r="D39" s="34" t="n">
        <v>0</v>
      </c>
      <c r="E39" s="35" t="n">
        <f aca="false">C39/B39</f>
        <v>0</v>
      </c>
      <c r="F39" s="35" t="n">
        <f aca="false">D39/B39</f>
        <v>0</v>
      </c>
    </row>
    <row r="40" customFormat="false" ht="12.75" hidden="false" customHeight="false" outlineLevel="1" collapsed="false">
      <c r="A40" s="12" t="s">
        <v>39</v>
      </c>
      <c r="B40" s="37" t="n">
        <v>824</v>
      </c>
      <c r="C40" s="33" t="n">
        <v>0</v>
      </c>
      <c r="D40" s="34" t="n">
        <v>0</v>
      </c>
      <c r="E40" s="35" t="n">
        <f aca="false">C40/B40</f>
        <v>0</v>
      </c>
      <c r="F40" s="35" t="n">
        <f aca="false">D40/B40</f>
        <v>0</v>
      </c>
    </row>
    <row r="41" customFormat="false" ht="12.75" hidden="false" customHeight="false" outlineLevel="1" collapsed="false">
      <c r="A41" s="12" t="s">
        <v>40</v>
      </c>
      <c r="B41" s="32" t="n">
        <v>150779</v>
      </c>
      <c r="C41" s="33" t="n">
        <v>195</v>
      </c>
      <c r="D41" s="34" t="n">
        <v>0</v>
      </c>
      <c r="E41" s="35" t="n">
        <f aca="false">C41/B41</f>
        <v>0.00129328354744361</v>
      </c>
      <c r="F41" s="35" t="n">
        <f aca="false">D41/B41</f>
        <v>0</v>
      </c>
    </row>
    <row r="42" customFormat="false" ht="12.75" hidden="false" customHeight="false" outlineLevel="1" collapsed="false">
      <c r="A42" s="12" t="s">
        <v>41</v>
      </c>
      <c r="B42" s="32" t="n">
        <v>18755</v>
      </c>
      <c r="C42" s="33" t="n">
        <v>48</v>
      </c>
      <c r="D42" s="34" t="n">
        <v>0</v>
      </c>
      <c r="E42" s="35" t="n">
        <f aca="false">C42/B42</f>
        <v>0.00255931751532925</v>
      </c>
      <c r="F42" s="35" t="n">
        <f aca="false">D42/B42</f>
        <v>0</v>
      </c>
    </row>
    <row r="43" customFormat="false" ht="12.75" hidden="false" customHeight="false" outlineLevel="1" collapsed="false">
      <c r="A43" s="12" t="s">
        <v>42</v>
      </c>
      <c r="B43" s="32" t="n">
        <v>120202</v>
      </c>
      <c r="C43" s="33" t="n">
        <v>219</v>
      </c>
      <c r="D43" s="34" t="n">
        <v>0</v>
      </c>
      <c r="E43" s="35" t="n">
        <f aca="false">C43/B43</f>
        <v>0.00182193307931648</v>
      </c>
      <c r="F43" s="35" t="n">
        <f aca="false">D43/B43</f>
        <v>0</v>
      </c>
    </row>
    <row r="44" customFormat="false" ht="12.75" hidden="false" customHeight="false" outlineLevel="1" collapsed="false">
      <c r="A44" s="12" t="s">
        <v>43</v>
      </c>
      <c r="B44" s="32" t="n">
        <v>17325</v>
      </c>
      <c r="C44" s="33" t="n">
        <v>309</v>
      </c>
      <c r="D44" s="34" t="n">
        <v>0</v>
      </c>
      <c r="E44" s="35" t="n">
        <f aca="false">C44/B44</f>
        <v>0.0178354978354978</v>
      </c>
      <c r="F44" s="35" t="n">
        <f aca="false">D44/B44</f>
        <v>0</v>
      </c>
    </row>
    <row r="45" customFormat="false" ht="12.75" hidden="false" customHeight="false" outlineLevel="1" collapsed="false">
      <c r="A45" s="12" t="s">
        <v>44</v>
      </c>
      <c r="B45" s="32" t="n">
        <v>28006</v>
      </c>
      <c r="C45" s="33" t="n">
        <v>0</v>
      </c>
      <c r="D45" s="34" t="n">
        <v>0</v>
      </c>
      <c r="E45" s="35" t="n">
        <f aca="false">C45/B45</f>
        <v>0</v>
      </c>
      <c r="F45" s="35" t="n">
        <f aca="false">D45/B45</f>
        <v>0</v>
      </c>
    </row>
    <row r="46" customFormat="false" ht="12.75" hidden="false" customHeight="false" outlineLevel="1" collapsed="false">
      <c r="A46" s="12" t="s">
        <v>45</v>
      </c>
      <c r="B46" s="32" t="n">
        <v>148452</v>
      </c>
      <c r="C46" s="33" t="n">
        <v>0</v>
      </c>
      <c r="D46" s="34" t="n">
        <v>0</v>
      </c>
      <c r="E46" s="35" t="n">
        <f aca="false">C46/B46</f>
        <v>0</v>
      </c>
      <c r="F46" s="35" t="n">
        <f aca="false">D46/B46</f>
        <v>0</v>
      </c>
    </row>
    <row r="47" customFormat="false" ht="12.75" hidden="false" customHeight="false" outlineLevel="1" collapsed="false">
      <c r="A47" s="12" t="s">
        <v>46</v>
      </c>
      <c r="B47" s="32" t="n">
        <v>353399</v>
      </c>
      <c r="C47" s="33" t="n">
        <v>1694</v>
      </c>
      <c r="D47" s="34" t="n">
        <v>714</v>
      </c>
      <c r="E47" s="35" t="n">
        <f aca="false">C47/B47</f>
        <v>0.00479344876471071</v>
      </c>
      <c r="F47" s="35" t="n">
        <f aca="false">D47/B47</f>
        <v>0.00202037923140699</v>
      </c>
    </row>
    <row r="48" customFormat="false" ht="12.75" hidden="false" customHeight="false" outlineLevel="1" collapsed="false">
      <c r="A48" s="12" t="s">
        <v>47</v>
      </c>
      <c r="B48" s="32" t="n">
        <v>49534</v>
      </c>
      <c r="C48" s="33" t="n">
        <v>0</v>
      </c>
      <c r="D48" s="34" t="n">
        <v>0</v>
      </c>
      <c r="E48" s="35" t="n">
        <f aca="false">C48/B48</f>
        <v>0</v>
      </c>
      <c r="F48" s="35" t="n">
        <f aca="false">D48/B48</f>
        <v>0</v>
      </c>
    </row>
    <row r="49" customFormat="false" ht="12.75" hidden="false" customHeight="false" outlineLevel="1" collapsed="false">
      <c r="A49" s="12" t="s">
        <v>48</v>
      </c>
      <c r="B49" s="32" t="n">
        <v>156478</v>
      </c>
      <c r="C49" s="33" t="n">
        <v>58043</v>
      </c>
      <c r="D49" s="34" t="n">
        <v>5397</v>
      </c>
      <c r="E49" s="35" t="n">
        <f aca="false">C49/B49</f>
        <v>0.370933933204668</v>
      </c>
      <c r="F49" s="35" t="n">
        <f aca="false">D49/B49</f>
        <v>0.0344904715039814</v>
      </c>
    </row>
    <row r="50" customFormat="false" ht="12.75" hidden="false" customHeight="false" outlineLevel="1" collapsed="false">
      <c r="A50" s="12" t="s">
        <v>49</v>
      </c>
      <c r="B50" s="32" t="n">
        <v>71822</v>
      </c>
      <c r="C50" s="33" t="n">
        <v>834</v>
      </c>
      <c r="D50" s="34" t="n">
        <v>0</v>
      </c>
      <c r="E50" s="35" t="n">
        <f aca="false">C50/B50</f>
        <v>0.0116120408788394</v>
      </c>
      <c r="F50" s="35" t="n">
        <f aca="false">D50/B50</f>
        <v>0</v>
      </c>
    </row>
    <row r="51" customFormat="false" ht="12.75" hidden="false" customHeight="false" outlineLevel="1" collapsed="false">
      <c r="A51" s="12" t="s">
        <v>50</v>
      </c>
      <c r="B51" s="32" t="n">
        <v>9639</v>
      </c>
      <c r="C51" s="33" t="n">
        <v>784</v>
      </c>
      <c r="D51" s="34" t="n">
        <v>0</v>
      </c>
      <c r="E51" s="35" t="n">
        <f aca="false">C51/B51</f>
        <v>0.0813362381989833</v>
      </c>
      <c r="F51" s="35" t="n">
        <f aca="false">D51/B51</f>
        <v>0</v>
      </c>
    </row>
    <row r="52" customFormat="false" ht="12.75" hidden="false" customHeight="false" outlineLevel="0" collapsed="false">
      <c r="A52" s="15" t="s">
        <v>51</v>
      </c>
      <c r="B52" s="16" t="n">
        <f aca="false">SUM(B53:B64)</f>
        <v>511570</v>
      </c>
      <c r="C52" s="29" t="n">
        <f aca="false">SUM(C53:C64)</f>
        <v>41288</v>
      </c>
      <c r="D52" s="30" t="n">
        <f aca="false">SUM(D53:D64)</f>
        <v>2771</v>
      </c>
      <c r="E52" s="39" t="n">
        <f aca="false">AVERAGE(E53:E64)</f>
        <v>0.0433438175084917</v>
      </c>
      <c r="F52" s="39" t="n">
        <f aca="false">AVERAGE(F53:F64)</f>
        <v>0.00214140870844693</v>
      </c>
    </row>
    <row r="53" customFormat="false" ht="12.75" hidden="false" customHeight="false" outlineLevel="1" collapsed="false">
      <c r="A53" s="12" t="s">
        <v>52</v>
      </c>
      <c r="B53" s="32" t="n">
        <v>48471</v>
      </c>
      <c r="C53" s="33" t="n">
        <v>610</v>
      </c>
      <c r="D53" s="34" t="n">
        <v>0</v>
      </c>
      <c r="E53" s="35" t="n">
        <f aca="false">C53/B53</f>
        <v>0.0125848445462235</v>
      </c>
      <c r="F53" s="35" t="n">
        <f aca="false">D53/B53</f>
        <v>0</v>
      </c>
    </row>
    <row r="54" customFormat="false" ht="12.75" hidden="false" customHeight="false" outlineLevel="1" collapsed="false">
      <c r="A54" s="12" t="s">
        <v>53</v>
      </c>
      <c r="B54" s="32" t="n">
        <v>47215</v>
      </c>
      <c r="C54" s="33" t="n">
        <v>266</v>
      </c>
      <c r="D54" s="34" t="n">
        <v>0</v>
      </c>
      <c r="E54" s="35" t="n">
        <f aca="false">C54/B54</f>
        <v>0.00563380281690141</v>
      </c>
      <c r="F54" s="35" t="n">
        <f aca="false">D54/B54</f>
        <v>0</v>
      </c>
    </row>
    <row r="55" customFormat="false" ht="12.75" hidden="false" customHeight="false" outlineLevel="1" collapsed="false">
      <c r="A55" s="12" t="s">
        <v>54</v>
      </c>
      <c r="B55" s="32" t="n">
        <v>50375</v>
      </c>
      <c r="C55" s="33" t="n">
        <v>0</v>
      </c>
      <c r="D55" s="34" t="n">
        <v>0</v>
      </c>
      <c r="E55" s="35" t="n">
        <f aca="false">C55/B55</f>
        <v>0</v>
      </c>
      <c r="F55" s="35" t="n">
        <f aca="false">D55/B55</f>
        <v>0</v>
      </c>
    </row>
    <row r="56" customFormat="false" ht="12.75" hidden="false" customHeight="false" outlineLevel="1" collapsed="false">
      <c r="A56" s="12" t="s">
        <v>55</v>
      </c>
      <c r="B56" s="32" t="n">
        <v>18077</v>
      </c>
      <c r="C56" s="33" t="n">
        <v>0</v>
      </c>
      <c r="D56" s="34" t="n">
        <v>0</v>
      </c>
      <c r="E56" s="35" t="n">
        <f aca="false">C56/B56</f>
        <v>0</v>
      </c>
      <c r="F56" s="35" t="n">
        <f aca="false">D56/B56</f>
        <v>0</v>
      </c>
    </row>
    <row r="57" customFormat="false" ht="12.75" hidden="false" customHeight="false" outlineLevel="1" collapsed="false">
      <c r="A57" s="12" t="s">
        <v>56</v>
      </c>
      <c r="B57" s="32" t="n">
        <v>22982</v>
      </c>
      <c r="C57" s="33" t="n">
        <v>0</v>
      </c>
      <c r="D57" s="34" t="n">
        <v>0</v>
      </c>
      <c r="E57" s="35" t="n">
        <f aca="false">C57/B57</f>
        <v>0</v>
      </c>
      <c r="F57" s="35" t="n">
        <f aca="false">D57/B57</f>
        <v>0</v>
      </c>
    </row>
    <row r="58" customFormat="false" ht="12.75" hidden="false" customHeight="false" outlineLevel="1" collapsed="false">
      <c r="A58" s="12" t="s">
        <v>57</v>
      </c>
      <c r="B58" s="32" t="n">
        <v>37873</v>
      </c>
      <c r="C58" s="33" t="n">
        <v>165</v>
      </c>
      <c r="D58" s="34" t="n">
        <v>0</v>
      </c>
      <c r="E58" s="35" t="n">
        <f aca="false">C58/B58</f>
        <v>0.00435666569851873</v>
      </c>
      <c r="F58" s="35" t="n">
        <f aca="false">D58/B58</f>
        <v>0</v>
      </c>
    </row>
    <row r="59" customFormat="false" ht="12.75" hidden="false" customHeight="false" outlineLevel="1" collapsed="false">
      <c r="A59" s="12" t="s">
        <v>58</v>
      </c>
      <c r="B59" s="32" t="n">
        <v>13756</v>
      </c>
      <c r="C59" s="33" t="n">
        <v>1193</v>
      </c>
      <c r="D59" s="34" t="n">
        <v>0</v>
      </c>
      <c r="E59" s="35" t="n">
        <f aca="false">C59/B59</f>
        <v>0.0867257923815063</v>
      </c>
      <c r="F59" s="35" t="n">
        <f aca="false">D59/B59</f>
        <v>0</v>
      </c>
    </row>
    <row r="60" customFormat="false" ht="12.75" hidden="false" customHeight="false" outlineLevel="1" collapsed="false">
      <c r="A60" s="12" t="s">
        <v>59</v>
      </c>
      <c r="B60" s="32" t="n">
        <v>107834</v>
      </c>
      <c r="C60" s="33" t="n">
        <v>10321</v>
      </c>
      <c r="D60" s="34" t="n">
        <v>2771</v>
      </c>
      <c r="E60" s="35" t="n">
        <f aca="false">C60/B60</f>
        <v>0.0957119275924106</v>
      </c>
      <c r="F60" s="35" t="n">
        <f aca="false">D60/B60</f>
        <v>0.0256969045013632</v>
      </c>
    </row>
    <row r="61" customFormat="false" ht="12.75" hidden="false" customHeight="false" outlineLevel="1" collapsed="false">
      <c r="A61" s="12" t="s">
        <v>60</v>
      </c>
      <c r="B61" s="32" t="n">
        <v>92535</v>
      </c>
      <c r="C61" s="33" t="n">
        <v>28545</v>
      </c>
      <c r="D61" s="34" t="n">
        <v>0</v>
      </c>
      <c r="E61" s="35" t="n">
        <f aca="false">C61/B61</f>
        <v>0.308477873237154</v>
      </c>
      <c r="F61" s="35" t="n">
        <f aca="false">D61/B61</f>
        <v>0</v>
      </c>
    </row>
    <row r="62" customFormat="false" ht="12.75" hidden="false" customHeight="false" outlineLevel="1" collapsed="false">
      <c r="A62" s="12" t="s">
        <v>61</v>
      </c>
      <c r="B62" s="32" t="n">
        <v>28335</v>
      </c>
      <c r="C62" s="33" t="n">
        <v>188</v>
      </c>
      <c r="D62" s="34" t="n">
        <v>0</v>
      </c>
      <c r="E62" s="35" t="n">
        <f aca="false">C62/B62</f>
        <v>0.00663490382918652</v>
      </c>
      <c r="F62" s="35" t="n">
        <f aca="false">D62/B62</f>
        <v>0</v>
      </c>
    </row>
    <row r="63" customFormat="false" ht="12.75" hidden="false" customHeight="false" outlineLevel="1" collapsed="false">
      <c r="A63" s="12" t="s">
        <v>62</v>
      </c>
      <c r="B63" s="32" t="n">
        <v>3856</v>
      </c>
      <c r="C63" s="33" t="n">
        <v>0</v>
      </c>
      <c r="D63" s="34" t="n">
        <v>0</v>
      </c>
      <c r="E63" s="35" t="n">
        <f aca="false">C63/B63</f>
        <v>0</v>
      </c>
      <c r="F63" s="35" t="n">
        <f aca="false">D63/B63</f>
        <v>0</v>
      </c>
    </row>
    <row r="64" customFormat="false" ht="12.75" hidden="false" customHeight="false" outlineLevel="1" collapsed="false">
      <c r="A64" s="12" t="s">
        <v>63</v>
      </c>
      <c r="B64" s="32" t="n">
        <v>40261</v>
      </c>
      <c r="C64" s="33" t="n">
        <v>0</v>
      </c>
      <c r="D64" s="34" t="n">
        <v>0</v>
      </c>
      <c r="E64" s="35" t="n">
        <f aca="false">C64/B64</f>
        <v>0</v>
      </c>
      <c r="F64" s="35" t="n">
        <f aca="false">D64/B64</f>
        <v>0</v>
      </c>
    </row>
    <row r="65" customFormat="false" ht="12.75" hidden="false" customHeight="false" outlineLevel="0" collapsed="false">
      <c r="A65" s="15" t="s">
        <v>64</v>
      </c>
      <c r="B65" s="16" t="n">
        <f aca="false">SUM(B66:B88)</f>
        <v>2271222</v>
      </c>
      <c r="C65" s="29" t="n">
        <f aca="false">SUM(C66:C88)</f>
        <v>377102</v>
      </c>
      <c r="D65" s="30" t="n">
        <f aca="false">SUM(D66:D88)</f>
        <v>6611</v>
      </c>
      <c r="E65" s="39" t="n">
        <f aca="false">AVERAGE(E66:E88)</f>
        <v>0.343336394070394</v>
      </c>
      <c r="F65" s="39" t="n">
        <f aca="false">AVERAGE(F66:F88)</f>
        <v>0.0245870348777597</v>
      </c>
    </row>
    <row r="66" customFormat="false" ht="12.75" hidden="false" customHeight="false" outlineLevel="1" collapsed="false">
      <c r="A66" s="12" t="s">
        <v>65</v>
      </c>
      <c r="B66" s="32" t="n">
        <v>18478</v>
      </c>
      <c r="C66" s="33" t="n">
        <v>0</v>
      </c>
      <c r="D66" s="34" t="n">
        <v>0</v>
      </c>
      <c r="E66" s="35" t="n">
        <f aca="false">C66/B66</f>
        <v>0</v>
      </c>
      <c r="F66" s="35" t="n">
        <f aca="false">D66/B66</f>
        <v>0</v>
      </c>
    </row>
    <row r="67" customFormat="false" ht="12.75" hidden="false" customHeight="false" outlineLevel="1" collapsed="false">
      <c r="A67" s="12" t="s">
        <v>66</v>
      </c>
      <c r="B67" s="32" t="n">
        <v>221593</v>
      </c>
      <c r="C67" s="33" t="n">
        <v>604</v>
      </c>
      <c r="D67" s="34" t="n">
        <v>0</v>
      </c>
      <c r="E67" s="35" t="n">
        <f aca="false">C67/B67</f>
        <v>0.00272571787014933</v>
      </c>
      <c r="F67" s="35" t="n">
        <f aca="false">D67/B67</f>
        <v>0</v>
      </c>
    </row>
    <row r="68" customFormat="false" ht="12.75" hidden="false" customHeight="false" outlineLevel="1" collapsed="false">
      <c r="A68" s="12" t="s">
        <v>67</v>
      </c>
      <c r="B68" s="32" t="n">
        <v>32164</v>
      </c>
      <c r="C68" s="33" t="n">
        <v>15248</v>
      </c>
      <c r="D68" s="34" t="n">
        <v>0</v>
      </c>
      <c r="E68" s="35" t="n">
        <f aca="false">C68/B68</f>
        <v>0.474070389255068</v>
      </c>
      <c r="F68" s="35" t="n">
        <f aca="false">D68/B68</f>
        <v>0</v>
      </c>
    </row>
    <row r="69" customFormat="false" ht="12.75" hidden="false" customHeight="false" outlineLevel="1" collapsed="false">
      <c r="A69" s="12" t="s">
        <v>68</v>
      </c>
      <c r="B69" s="32" t="n">
        <v>12775</v>
      </c>
      <c r="C69" s="33" t="n">
        <v>0</v>
      </c>
      <c r="D69" s="34" t="n">
        <v>0</v>
      </c>
      <c r="E69" s="35" t="n">
        <f aca="false">C69/B69</f>
        <v>0</v>
      </c>
      <c r="F69" s="35" t="n">
        <f aca="false">D69/B69</f>
        <v>0</v>
      </c>
    </row>
    <row r="70" customFormat="false" ht="12.75" hidden="false" customHeight="false" outlineLevel="1" collapsed="false">
      <c r="A70" s="12" t="s">
        <v>69</v>
      </c>
      <c r="B70" s="32" t="n">
        <v>77898</v>
      </c>
      <c r="C70" s="33" t="n">
        <v>0</v>
      </c>
      <c r="D70" s="34" t="n">
        <v>0</v>
      </c>
      <c r="E70" s="35" t="n">
        <f aca="false">C70/B70</f>
        <v>0</v>
      </c>
      <c r="F70" s="35" t="n">
        <f aca="false">D70/B70</f>
        <v>0</v>
      </c>
    </row>
    <row r="71" customFormat="false" ht="12.75" hidden="false" customHeight="false" outlineLevel="1" collapsed="false">
      <c r="A71" s="12" t="s">
        <v>70</v>
      </c>
      <c r="B71" s="32" t="n">
        <v>151643</v>
      </c>
      <c r="C71" s="33" t="n">
        <v>32591</v>
      </c>
      <c r="D71" s="34" t="n">
        <v>1877</v>
      </c>
      <c r="E71" s="35" t="n">
        <f aca="false">C71/B71</f>
        <v>0.214919251135892</v>
      </c>
      <c r="F71" s="35" t="n">
        <f aca="false">D71/B71</f>
        <v>0.0123777556497827</v>
      </c>
    </row>
    <row r="72" customFormat="false" ht="12.75" hidden="false" customHeight="false" outlineLevel="1" collapsed="false">
      <c r="A72" s="12" t="s">
        <v>71</v>
      </c>
      <c r="B72" s="32" t="n">
        <v>207207</v>
      </c>
      <c r="C72" s="33" t="n">
        <v>74978</v>
      </c>
      <c r="D72" s="34" t="n">
        <v>1155</v>
      </c>
      <c r="E72" s="35" t="n">
        <f aca="false">C72/B72</f>
        <v>0.361850709676797</v>
      </c>
      <c r="F72" s="35" t="n">
        <f aca="false">D72/B72</f>
        <v>0.00557413600891862</v>
      </c>
    </row>
    <row r="73" customFormat="false" ht="12.75" hidden="false" customHeight="false" outlineLevel="1" collapsed="false">
      <c r="A73" s="12" t="s">
        <v>72</v>
      </c>
      <c r="B73" s="32" t="n">
        <v>103223</v>
      </c>
      <c r="C73" s="33" t="n">
        <v>0</v>
      </c>
      <c r="D73" s="34" t="n">
        <v>0</v>
      </c>
      <c r="E73" s="35" t="n">
        <f aca="false">C73/B73</f>
        <v>0</v>
      </c>
      <c r="F73" s="35" t="n">
        <f aca="false">D73/B73</f>
        <v>0</v>
      </c>
    </row>
    <row r="74" customFormat="false" ht="12.75" hidden="false" customHeight="false" outlineLevel="1" collapsed="false">
      <c r="A74" s="12" t="s">
        <v>73</v>
      </c>
      <c r="B74" s="32" t="n">
        <v>569042</v>
      </c>
      <c r="C74" s="33" t="n">
        <v>137655</v>
      </c>
      <c r="D74" s="34" t="n">
        <v>0</v>
      </c>
      <c r="E74" s="35" t="n">
        <f aca="false">C74/B74</f>
        <v>0.241906572801305</v>
      </c>
      <c r="F74" s="35" t="n">
        <f aca="false">D74/B74</f>
        <v>0</v>
      </c>
    </row>
    <row r="75" customFormat="false" ht="12.75" hidden="false" customHeight="false" outlineLevel="1" collapsed="false">
      <c r="A75" s="12" t="s">
        <v>74</v>
      </c>
      <c r="B75" s="32" t="n">
        <v>15667</v>
      </c>
      <c r="C75" s="33" t="n">
        <v>622</v>
      </c>
      <c r="D75" s="34" t="n">
        <v>422</v>
      </c>
      <c r="E75" s="35" t="n">
        <f aca="false">C75/B75</f>
        <v>0.0397012829514266</v>
      </c>
      <c r="F75" s="35" t="n">
        <f aca="false">D75/B75</f>
        <v>0.026935597114955</v>
      </c>
    </row>
    <row r="76" customFormat="false" ht="12.75" hidden="false" customHeight="false" outlineLevel="1" collapsed="false">
      <c r="A76" s="12" t="s">
        <v>75</v>
      </c>
      <c r="B76" s="32" t="n">
        <v>25590</v>
      </c>
      <c r="C76" s="33" t="n">
        <v>2701</v>
      </c>
      <c r="D76" s="34" t="n">
        <v>322</v>
      </c>
      <c r="E76" s="35" t="n">
        <f aca="false">C76/B76</f>
        <v>0.105549042594764</v>
      </c>
      <c r="F76" s="35" t="n">
        <f aca="false">D76/B76</f>
        <v>0.0125830402500977</v>
      </c>
    </row>
    <row r="77" customFormat="false" ht="12.75" hidden="false" customHeight="false" outlineLevel="1" collapsed="false">
      <c r="A77" s="12" t="s">
        <v>76</v>
      </c>
      <c r="B77" s="32" t="n">
        <v>5654</v>
      </c>
      <c r="C77" s="33" t="n">
        <v>8281</v>
      </c>
      <c r="D77" s="34" t="n">
        <v>0</v>
      </c>
      <c r="E77" s="35" t="n">
        <f aca="false">C77/B77</f>
        <v>1.46462681287584</v>
      </c>
      <c r="F77" s="35" t="n">
        <f aca="false">D77/B77</f>
        <v>0</v>
      </c>
    </row>
    <row r="78" customFormat="false" ht="12.75" hidden="false" customHeight="false" outlineLevel="1" collapsed="false">
      <c r="A78" s="12" t="s">
        <v>77</v>
      </c>
      <c r="B78" s="32" t="n">
        <v>13798</v>
      </c>
      <c r="C78" s="33" t="n">
        <v>16468</v>
      </c>
      <c r="D78" s="34" t="n">
        <v>137</v>
      </c>
      <c r="E78" s="35" t="n">
        <f aca="false">C78/B78</f>
        <v>1.19350630526163</v>
      </c>
      <c r="F78" s="35" t="n">
        <f aca="false">D78/B78</f>
        <v>0.0099289752137991</v>
      </c>
    </row>
    <row r="79" customFormat="false" ht="12.75" hidden="false" customHeight="false" outlineLevel="1" collapsed="false">
      <c r="A79" s="12" t="s">
        <v>78</v>
      </c>
      <c r="B79" s="32" t="n">
        <v>2183</v>
      </c>
      <c r="C79" s="33" t="n">
        <v>0</v>
      </c>
      <c r="D79" s="34" t="n">
        <v>0</v>
      </c>
      <c r="E79" s="35" t="n">
        <f aca="false">C79/B79</f>
        <v>0</v>
      </c>
      <c r="F79" s="35" t="n">
        <f aca="false">D79/B79</f>
        <v>0</v>
      </c>
    </row>
    <row r="80" customFormat="false" ht="12.75" hidden="false" customHeight="false" outlineLevel="1" collapsed="false">
      <c r="A80" s="12" t="s">
        <v>79</v>
      </c>
      <c r="B80" s="32" t="n">
        <v>5308</v>
      </c>
      <c r="C80" s="33" t="n">
        <v>5133</v>
      </c>
      <c r="D80" s="34" t="n">
        <v>0</v>
      </c>
      <c r="E80" s="35" t="n">
        <f aca="false">C80/B80</f>
        <v>0.967030896759608</v>
      </c>
      <c r="F80" s="35" t="n">
        <f aca="false">D80/B80</f>
        <v>0</v>
      </c>
    </row>
    <row r="81" customFormat="false" ht="12.75" hidden="false" customHeight="false" outlineLevel="1" collapsed="false">
      <c r="A81" s="12" t="s">
        <v>80</v>
      </c>
      <c r="B81" s="37" t="n">
        <v>764</v>
      </c>
      <c r="C81" s="33" t="n">
        <v>0</v>
      </c>
      <c r="D81" s="34" t="n">
        <v>0</v>
      </c>
      <c r="E81" s="35" t="n">
        <f aca="false">C81/B81</f>
        <v>0</v>
      </c>
      <c r="F81" s="35" t="n">
        <f aca="false">D81/B81</f>
        <v>0</v>
      </c>
    </row>
    <row r="82" customFormat="false" ht="12.75" hidden="false" customHeight="false" outlineLevel="1" collapsed="false">
      <c r="A82" s="12" t="s">
        <v>81</v>
      </c>
      <c r="B82" s="32" t="n">
        <v>5565</v>
      </c>
      <c r="C82" s="33" t="n">
        <v>532</v>
      </c>
      <c r="D82" s="34" t="n">
        <v>129</v>
      </c>
      <c r="E82" s="35" t="n">
        <f aca="false">C82/B82</f>
        <v>0.0955974842767296</v>
      </c>
      <c r="F82" s="35" t="n">
        <f aca="false">D82/B82</f>
        <v>0.0231805929919137</v>
      </c>
    </row>
    <row r="83" customFormat="false" ht="12.75" hidden="false" customHeight="false" outlineLevel="1" collapsed="false">
      <c r="A83" s="12" t="s">
        <v>82</v>
      </c>
      <c r="B83" s="32" t="n">
        <v>7165</v>
      </c>
      <c r="C83" s="33" t="n">
        <v>6154</v>
      </c>
      <c r="D83" s="34" t="n">
        <v>0</v>
      </c>
      <c r="E83" s="35" t="n">
        <f aca="false">C83/B83</f>
        <v>0.858897418004187</v>
      </c>
      <c r="F83" s="35" t="n">
        <f aca="false">D83/B83</f>
        <v>0</v>
      </c>
    </row>
    <row r="84" customFormat="false" ht="12.75" hidden="false" customHeight="false" outlineLevel="1" collapsed="false">
      <c r="A84" s="12" t="s">
        <v>83</v>
      </c>
      <c r="B84" s="32" t="n">
        <v>66780</v>
      </c>
      <c r="C84" s="33" t="n">
        <v>2410</v>
      </c>
      <c r="D84" s="34" t="n">
        <v>413</v>
      </c>
      <c r="E84" s="35" t="n">
        <f aca="false">C84/B84</f>
        <v>0.0360886492961965</v>
      </c>
      <c r="F84" s="35" t="n">
        <f aca="false">D84/B84</f>
        <v>0.00618448637316562</v>
      </c>
    </row>
    <row r="85" customFormat="false" ht="12.75" hidden="false" customHeight="false" outlineLevel="1" collapsed="false">
      <c r="A85" s="12" t="s">
        <v>84</v>
      </c>
      <c r="B85" s="32" t="n">
        <v>2785</v>
      </c>
      <c r="C85" s="33" t="n">
        <v>1839</v>
      </c>
      <c r="D85" s="34" t="n">
        <v>1128</v>
      </c>
      <c r="E85" s="35" t="n">
        <f aca="false">C85/B85</f>
        <v>0.66032315978456</v>
      </c>
      <c r="F85" s="35" t="n">
        <f aca="false">D85/B85</f>
        <v>0.405026929982047</v>
      </c>
    </row>
    <row r="86" customFormat="false" ht="12.75" hidden="false" customHeight="false" outlineLevel="1" collapsed="false">
      <c r="A86" s="12" t="s">
        <v>85</v>
      </c>
      <c r="B86" s="40" t="n">
        <v>661858</v>
      </c>
      <c r="C86" s="33" t="n">
        <v>59390</v>
      </c>
      <c r="D86" s="34" t="n">
        <v>303</v>
      </c>
      <c r="E86" s="35" t="n">
        <f aca="false">C86/B86</f>
        <v>0.0897322386372908</v>
      </c>
      <c r="F86" s="35" t="n">
        <f aca="false">D86/B86</f>
        <v>0.000457802126740177</v>
      </c>
    </row>
    <row r="87" customFormat="false" ht="12.75" hidden="false" customHeight="false" outlineLevel="1" collapsed="false">
      <c r="A87" s="12" t="s">
        <v>86</v>
      </c>
      <c r="B87" s="32" t="n">
        <v>11462</v>
      </c>
      <c r="C87" s="33" t="n">
        <v>12496</v>
      </c>
      <c r="D87" s="34" t="n">
        <v>725</v>
      </c>
      <c r="E87" s="35" t="n">
        <f aca="false">C87/B87</f>
        <v>1.09021113243762</v>
      </c>
      <c r="F87" s="35" t="n">
        <f aca="false">D87/B87</f>
        <v>0.0632524864770546</v>
      </c>
    </row>
    <row r="88" customFormat="false" ht="12.75" hidden="false" customHeight="false" outlineLevel="1" collapsed="false">
      <c r="A88" s="12" t="s">
        <v>87</v>
      </c>
      <c r="B88" s="32" t="n">
        <v>52620</v>
      </c>
      <c r="C88" s="33" t="n">
        <v>0</v>
      </c>
      <c r="D88" s="34" t="n">
        <v>0</v>
      </c>
      <c r="E88" s="35" t="n">
        <f aca="false">C88/B88</f>
        <v>0</v>
      </c>
      <c r="F88" s="35" t="n">
        <f aca="false">D88/B88</f>
        <v>0</v>
      </c>
    </row>
    <row r="89" customFormat="false" ht="12.75" hidden="false" customHeight="false" outlineLevel="0" collapsed="false">
      <c r="A89" s="15" t="s">
        <v>88</v>
      </c>
      <c r="B89" s="18" t="n">
        <f aca="false">SUM(B90:B97)</f>
        <v>223811</v>
      </c>
      <c r="C89" s="41" t="n">
        <f aca="false">SUM(C90:C97)</f>
        <v>8371</v>
      </c>
      <c r="D89" s="42" t="n">
        <f aca="false">SUM(D90:D97)</f>
        <v>233</v>
      </c>
      <c r="E89" s="39" t="n">
        <f aca="false">AVERAGE(E90:E97)</f>
        <v>0.0372166582708061</v>
      </c>
      <c r="F89" s="39" t="n">
        <f aca="false">AVERAGE(F90:F97)</f>
        <v>0.00257424429909846</v>
      </c>
    </row>
    <row r="90" customFormat="false" ht="12.75" hidden="false" customHeight="false" outlineLevel="1" collapsed="false">
      <c r="A90" s="12" t="s">
        <v>89</v>
      </c>
      <c r="B90" s="43" t="n">
        <v>207</v>
      </c>
      <c r="C90" s="44" t="n">
        <v>0</v>
      </c>
      <c r="D90" s="45" t="n">
        <v>0</v>
      </c>
      <c r="E90" s="46" t="n">
        <f aca="false">C90/B90</f>
        <v>0</v>
      </c>
      <c r="F90" s="46" t="n">
        <f aca="false">D90/B90</f>
        <v>0</v>
      </c>
    </row>
    <row r="91" customFormat="false" ht="12.75" hidden="false" customHeight="false" outlineLevel="1" collapsed="false">
      <c r="A91" s="12" t="s">
        <v>90</v>
      </c>
      <c r="B91" s="47" t="n">
        <v>11314</v>
      </c>
      <c r="C91" s="44" t="n">
        <v>235</v>
      </c>
      <c r="D91" s="45" t="n">
        <v>233</v>
      </c>
      <c r="E91" s="46" t="n">
        <f aca="false">C91/B91</f>
        <v>0.0207707265334983</v>
      </c>
      <c r="F91" s="46" t="n">
        <f aca="false">D91/B91</f>
        <v>0.0205939543927877</v>
      </c>
    </row>
    <row r="92" customFormat="false" ht="12.75" hidden="false" customHeight="false" outlineLevel="1" collapsed="false">
      <c r="A92" s="12" t="s">
        <v>91</v>
      </c>
      <c r="B92" s="43" t="n">
        <v>553</v>
      </c>
      <c r="C92" s="44" t="n">
        <v>0</v>
      </c>
      <c r="D92" s="45" t="n">
        <v>0</v>
      </c>
      <c r="E92" s="46" t="n">
        <f aca="false">C92/B92</f>
        <v>0</v>
      </c>
      <c r="F92" s="46" t="n">
        <f aca="false">D92/B92</f>
        <v>0</v>
      </c>
    </row>
    <row r="93" customFormat="false" ht="12.75" hidden="false" customHeight="false" outlineLevel="1" collapsed="false">
      <c r="A93" s="12" t="s">
        <v>92</v>
      </c>
      <c r="B93" s="47" t="n">
        <v>91731</v>
      </c>
      <c r="C93" s="44" t="n">
        <v>1221</v>
      </c>
      <c r="D93" s="45" t="n">
        <v>0</v>
      </c>
      <c r="E93" s="46" t="n">
        <f aca="false">C93/B93</f>
        <v>0.0133106583379664</v>
      </c>
      <c r="F93" s="46" t="n">
        <f aca="false">D93/B93</f>
        <v>0</v>
      </c>
    </row>
    <row r="94" customFormat="false" ht="12.75" hidden="false" customHeight="false" outlineLevel="1" collapsed="false">
      <c r="A94" s="12" t="s">
        <v>93</v>
      </c>
      <c r="B94" s="47" t="n">
        <v>4453</v>
      </c>
      <c r="C94" s="44" t="n">
        <v>0</v>
      </c>
      <c r="D94" s="45" t="n">
        <v>0</v>
      </c>
      <c r="E94" s="46" t="n">
        <f aca="false">C94/B94</f>
        <v>0</v>
      </c>
      <c r="F94" s="46" t="n">
        <f aca="false">D94/B94</f>
        <v>0</v>
      </c>
    </row>
    <row r="95" customFormat="false" ht="12.75" hidden="false" customHeight="false" outlineLevel="1" collapsed="false">
      <c r="A95" s="12" t="s">
        <v>94</v>
      </c>
      <c r="B95" s="47" t="n">
        <v>25030</v>
      </c>
      <c r="C95" s="44" t="n">
        <v>0</v>
      </c>
      <c r="D95" s="45" t="n">
        <v>0</v>
      </c>
      <c r="E95" s="46" t="n">
        <f aca="false">C95/B95</f>
        <v>0</v>
      </c>
      <c r="F95" s="46" t="n">
        <f aca="false">D95/B95</f>
        <v>0</v>
      </c>
    </row>
    <row r="96" customFormat="false" ht="12.75" hidden="false" customHeight="false" outlineLevel="1" collapsed="false">
      <c r="A96" s="12" t="s">
        <v>95</v>
      </c>
      <c r="B96" s="43" t="n">
        <v>341</v>
      </c>
      <c r="C96" s="44" t="n">
        <v>64</v>
      </c>
      <c r="D96" s="45" t="n">
        <v>0</v>
      </c>
      <c r="E96" s="46" t="n">
        <f aca="false">C96/B96</f>
        <v>0.187683284457478</v>
      </c>
      <c r="F96" s="46" t="n">
        <f aca="false">D96/B96</f>
        <v>0</v>
      </c>
    </row>
    <row r="97" customFormat="false" ht="13.5" hidden="false" customHeight="false" outlineLevel="1" collapsed="false">
      <c r="A97" s="12" t="s">
        <v>96</v>
      </c>
      <c r="B97" s="48" t="n">
        <v>90182</v>
      </c>
      <c r="C97" s="44" t="n">
        <v>6851</v>
      </c>
      <c r="D97" s="45" t="n">
        <v>0</v>
      </c>
      <c r="E97" s="46" t="n">
        <f aca="false">C97/B97</f>
        <v>0.0759685968375064</v>
      </c>
      <c r="F97" s="46" t="n">
        <f aca="false">D97/B97</f>
        <v>0</v>
      </c>
    </row>
    <row r="98" customFormat="false" ht="13.5" hidden="false" customHeight="false" outlineLevel="0" collapsed="false">
      <c r="A98" s="21" t="s">
        <v>97</v>
      </c>
      <c r="B98" s="49" t="n">
        <v>6413190</v>
      </c>
      <c r="C98" s="50" t="n">
        <f aca="false">C89+C65+C52+C4</f>
        <v>498365</v>
      </c>
      <c r="D98" s="51" t="n">
        <f aca="false">D89+D65+D52+D4</f>
        <v>15731</v>
      </c>
      <c r="E98" s="52" t="n">
        <v>0.0315</v>
      </c>
      <c r="F98" s="52" t="n">
        <v>0.0009</v>
      </c>
    </row>
    <row r="99" customFormat="false" ht="13.5" hidden="false" customHeight="false" outlineLevel="1" collapsed="false">
      <c r="A99" s="1" t="s">
        <v>98</v>
      </c>
      <c r="B99" s="53" t="n">
        <v>3654930</v>
      </c>
      <c r="C99" s="54" t="n">
        <v>363395</v>
      </c>
      <c r="D99" s="55" t="n">
        <v>6611</v>
      </c>
      <c r="E99" s="56" t="n">
        <f aca="false">C99/B99</f>
        <v>0.0994259807985379</v>
      </c>
      <c r="F99" s="56" t="n">
        <f aca="false">D99/B99</f>
        <v>0.00180878977162353</v>
      </c>
    </row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27.42"/>
    <col collapsed="false" customWidth="true" hidden="false" outlineLevel="0" max="2" min="2" style="57" width="12.42"/>
    <col collapsed="false" customWidth="true" hidden="false" outlineLevel="0" max="3" min="3" style="57" width="4.7"/>
    <col collapsed="false" customWidth="true" hidden="false" outlineLevel="0" max="4" min="4" style="57" width="10.99"/>
    <col collapsed="false" customWidth="true" hidden="false" outlineLevel="0" max="5" min="5" style="57" width="5.56"/>
    <col collapsed="false" customWidth="true" hidden="false" outlineLevel="0" max="6" min="6" style="57" width="10.99"/>
    <col collapsed="false" customWidth="true" hidden="false" outlineLevel="0" max="7" min="7" style="2" width="4.7"/>
    <col collapsed="false" customWidth="false" hidden="false" outlineLevel="0" max="8" min="8" style="2" width="9.14"/>
    <col collapsed="false" customWidth="true" hidden="false" outlineLevel="0" max="9" min="9" style="57" width="5.13"/>
    <col collapsed="false" customWidth="true" hidden="false" outlineLevel="0" max="10" min="10" style="57" width="9.85"/>
    <col collapsed="false" customWidth="true" hidden="false" outlineLevel="0" max="11" min="11" style="57" width="4.28"/>
    <col collapsed="false" customWidth="true" hidden="false" outlineLevel="0" max="12" min="12" style="57" width="10.56"/>
    <col collapsed="false" customWidth="true" hidden="false" outlineLevel="0" max="13" min="13" style="2" width="7.99"/>
    <col collapsed="false" customWidth="true" hidden="false" outlineLevel="0" max="14" min="14" style="2" width="4.85"/>
    <col collapsed="false" customWidth="false" hidden="true" outlineLevel="0" max="15" min="15" style="57" width="9.14"/>
    <col collapsed="false" customWidth="true" hidden="false" outlineLevel="0" max="16" min="16" style="57" width="10.56"/>
    <col collapsed="false" customWidth="true" hidden="false" outlineLevel="0" max="17" min="17" style="57" width="6.13"/>
    <col collapsed="false" customWidth="true" hidden="false" outlineLevel="0" max="18" min="18" style="57" width="2.56"/>
    <col collapsed="false" customWidth="true" hidden="false" outlineLevel="0" max="19" min="19" style="57" width="11.28"/>
    <col collapsed="false" customWidth="false" hidden="false" outlineLevel="0" max="257" min="20" style="57" width="9.14"/>
  </cols>
  <sheetData>
    <row r="1" customFormat="false" ht="53.25" hidden="false" customHeight="true" outlineLevel="0" collapsed="false">
      <c r="A1" s="58"/>
      <c r="B1" s="58"/>
      <c r="C1" s="58"/>
      <c r="D1" s="58"/>
      <c r="E1" s="58"/>
      <c r="F1" s="58"/>
      <c r="G1" s="58"/>
      <c r="H1" s="58"/>
      <c r="I1" s="58"/>
      <c r="O1" s="59"/>
    </row>
    <row r="2" s="62" customFormat="true" ht="13.5" hidden="false" customHeight="true" outlineLevel="0" collapsed="false">
      <c r="A2" s="60" t="s">
        <v>105</v>
      </c>
      <c r="B2" s="60"/>
      <c r="C2" s="61" t="s">
        <v>106</v>
      </c>
      <c r="D2" s="61"/>
      <c r="E2" s="61"/>
      <c r="F2" s="61"/>
      <c r="G2" s="61"/>
      <c r="H2" s="61"/>
      <c r="I2" s="61"/>
      <c r="J2" s="61"/>
      <c r="K2" s="61"/>
      <c r="L2" s="61"/>
      <c r="P2" s="63" t="s">
        <v>107</v>
      </c>
      <c r="Q2" s="63"/>
      <c r="R2" s="63"/>
      <c r="S2" s="63"/>
    </row>
    <row r="3" s="68" customFormat="true" ht="12.75" hidden="false" customHeight="true" outlineLevel="0" collapsed="false">
      <c r="A3" s="64" t="s">
        <v>108</v>
      </c>
      <c r="B3" s="65" t="s">
        <v>109</v>
      </c>
      <c r="C3" s="66" t="s">
        <v>110</v>
      </c>
      <c r="D3" s="66"/>
      <c r="E3" s="65" t="s">
        <v>111</v>
      </c>
      <c r="F3" s="65"/>
      <c r="G3" s="67" t="s">
        <v>112</v>
      </c>
      <c r="H3" s="67"/>
      <c r="I3" s="65" t="s">
        <v>113</v>
      </c>
      <c r="J3" s="65"/>
      <c r="K3" s="65" t="s">
        <v>114</v>
      </c>
      <c r="L3" s="65"/>
      <c r="P3" s="65" t="s">
        <v>115</v>
      </c>
      <c r="Q3" s="65"/>
      <c r="R3" s="65" t="s">
        <v>116</v>
      </c>
      <c r="S3" s="65"/>
    </row>
    <row r="4" customFormat="false" ht="13.5" hidden="false" customHeight="false" outlineLevel="0" collapsed="false">
      <c r="A4" s="69" t="s">
        <v>117</v>
      </c>
      <c r="B4" s="70" t="n">
        <f aca="false">B20+B11</f>
        <v>6413190</v>
      </c>
      <c r="C4" s="71" t="n">
        <f aca="false">D20+D11</f>
        <v>2123072</v>
      </c>
      <c r="D4" s="71"/>
      <c r="E4" s="72" t="n">
        <f aca="false">F20+F11</f>
        <v>71260.676</v>
      </c>
      <c r="F4" s="72"/>
      <c r="G4" s="73" t="n">
        <f aca="false">H20+H11</f>
        <v>51886.35385</v>
      </c>
      <c r="H4" s="73"/>
      <c r="I4" s="74" t="n">
        <f aca="false">J20+J11</f>
        <v>668292.85</v>
      </c>
      <c r="J4" s="74"/>
      <c r="K4" s="71" t="n">
        <f aca="false">L20+L11</f>
        <v>3132031.3</v>
      </c>
      <c r="L4" s="71"/>
      <c r="P4" s="75" t="n">
        <f aca="false">P20+P11</f>
        <v>16705168.2</v>
      </c>
      <c r="Q4" s="76"/>
      <c r="R4" s="77"/>
      <c r="S4" s="78" t="n">
        <f aca="false">S20+S11</f>
        <v>14898537</v>
      </c>
    </row>
    <row r="5" customFormat="false" ht="12.75" hidden="false" customHeight="false" outlineLevel="0" collapsed="false">
      <c r="A5" s="79" t="s">
        <v>118</v>
      </c>
      <c r="B5" s="80" t="n">
        <v>57699</v>
      </c>
      <c r="C5" s="81" t="n">
        <v>0.2</v>
      </c>
      <c r="D5" s="82" t="n">
        <f aca="false">P5*C5</f>
        <v>16155.72</v>
      </c>
      <c r="E5" s="83" t="n">
        <v>0</v>
      </c>
      <c r="F5" s="84" t="n">
        <f aca="false">J5*E5</f>
        <v>0</v>
      </c>
      <c r="G5" s="85" t="n">
        <v>0.02</v>
      </c>
      <c r="H5" s="86" t="n">
        <f aca="false">J5*G5</f>
        <v>17.3097</v>
      </c>
      <c r="I5" s="87" t="n">
        <v>0.15</v>
      </c>
      <c r="J5" s="88" t="n">
        <f aca="false">L5*I5</f>
        <v>865.485</v>
      </c>
      <c r="K5" s="89" t="n">
        <v>0.1</v>
      </c>
      <c r="L5" s="90" t="n">
        <f aca="false">B5*K5</f>
        <v>5769.9</v>
      </c>
      <c r="P5" s="91" t="n">
        <f aca="false">S5*Q5</f>
        <v>80778.6</v>
      </c>
      <c r="Q5" s="92" t="n">
        <v>0.7</v>
      </c>
      <c r="R5" s="93" t="n">
        <v>2</v>
      </c>
      <c r="S5" s="94" t="n">
        <f aca="false">B5*R5</f>
        <v>115398</v>
      </c>
    </row>
    <row r="6" customFormat="false" ht="12.75" hidden="false" customHeight="false" outlineLevel="0" collapsed="false">
      <c r="A6" s="79" t="s">
        <v>119</v>
      </c>
      <c r="B6" s="80" t="n">
        <v>44687</v>
      </c>
      <c r="C6" s="81" t="n">
        <v>0.2</v>
      </c>
      <c r="D6" s="82" t="n">
        <f aca="false">P6*C6</f>
        <v>14299.84</v>
      </c>
      <c r="E6" s="83" t="n">
        <v>0</v>
      </c>
      <c r="F6" s="84" t="n">
        <f aca="false">J6*E6</f>
        <v>0</v>
      </c>
      <c r="G6" s="85" t="n">
        <v>0.05</v>
      </c>
      <c r="H6" s="86" t="n">
        <f aca="false">J6*G6</f>
        <v>33.51525</v>
      </c>
      <c r="I6" s="87" t="n">
        <v>0.15</v>
      </c>
      <c r="J6" s="88" t="n">
        <f aca="false">L6*I6</f>
        <v>670.305</v>
      </c>
      <c r="K6" s="89" t="n">
        <v>0.1</v>
      </c>
      <c r="L6" s="90" t="n">
        <f aca="false">B6*K6</f>
        <v>4468.7</v>
      </c>
      <c r="P6" s="91" t="n">
        <f aca="false">S6*Q6</f>
        <v>71499.2</v>
      </c>
      <c r="Q6" s="92" t="n">
        <v>0.8</v>
      </c>
      <c r="R6" s="93" t="n">
        <v>2</v>
      </c>
      <c r="S6" s="94" t="n">
        <f aca="false">B6*R6</f>
        <v>89374</v>
      </c>
    </row>
    <row r="7" customFormat="false" ht="12.75" hidden="false" customHeight="false" outlineLevel="0" collapsed="false">
      <c r="A7" s="79" t="s">
        <v>120</v>
      </c>
      <c r="B7" s="80" t="n">
        <v>400210</v>
      </c>
      <c r="C7" s="81" t="n">
        <v>0.2</v>
      </c>
      <c r="D7" s="82" t="n">
        <f aca="false">P7*C7</f>
        <v>144075.6</v>
      </c>
      <c r="E7" s="83" t="n">
        <v>0.6</v>
      </c>
      <c r="F7" s="84" t="n">
        <f aca="false">J7*E7</f>
        <v>10805.67</v>
      </c>
      <c r="G7" s="85" t="n">
        <v>0.1</v>
      </c>
      <c r="H7" s="86" t="n">
        <f aca="false">J7*G7</f>
        <v>1800.945</v>
      </c>
      <c r="I7" s="87" t="n">
        <v>0.3</v>
      </c>
      <c r="J7" s="88" t="n">
        <f aca="false">L7*I7</f>
        <v>18009.45</v>
      </c>
      <c r="K7" s="89" t="n">
        <v>0.15</v>
      </c>
      <c r="L7" s="90" t="n">
        <f aca="false">B7*K7</f>
        <v>60031.5</v>
      </c>
      <c r="P7" s="91" t="n">
        <f aca="false">S7*Q7</f>
        <v>720378</v>
      </c>
      <c r="Q7" s="92" t="n">
        <v>0.9</v>
      </c>
      <c r="R7" s="93" t="n">
        <v>2</v>
      </c>
      <c r="S7" s="94" t="n">
        <f aca="false">B7*R7</f>
        <v>800420</v>
      </c>
      <c r="AF7" s="95" t="s">
        <v>121</v>
      </c>
    </row>
    <row r="8" customFormat="false" ht="12.75" hidden="false" customHeight="false" outlineLevel="0" collapsed="false">
      <c r="A8" s="79" t="s">
        <v>122</v>
      </c>
      <c r="B8" s="80" t="n">
        <v>635294</v>
      </c>
      <c r="C8" s="81" t="n">
        <v>0.2</v>
      </c>
      <c r="D8" s="82" t="n">
        <f aca="false">P8*C8</f>
        <v>76235.28</v>
      </c>
      <c r="E8" s="83" t="n">
        <v>0</v>
      </c>
      <c r="F8" s="84" t="n">
        <f aca="false">J8*E8</f>
        <v>0</v>
      </c>
      <c r="G8" s="85" t="n">
        <v>0.15</v>
      </c>
      <c r="H8" s="86" t="n">
        <f aca="false">J8*G8</f>
        <v>714.70575</v>
      </c>
      <c r="I8" s="87" t="n">
        <v>0.05</v>
      </c>
      <c r="J8" s="88" t="n">
        <f aca="false">L8*I8</f>
        <v>4764.705</v>
      </c>
      <c r="K8" s="89" t="n">
        <v>0.15</v>
      </c>
      <c r="L8" s="90" t="n">
        <f aca="false">B8*K8</f>
        <v>95294.1</v>
      </c>
      <c r="P8" s="91" t="n">
        <f aca="false">S8*Q8</f>
        <v>381176.4</v>
      </c>
      <c r="Q8" s="92" t="n">
        <v>0.3</v>
      </c>
      <c r="R8" s="93" t="n">
        <v>2</v>
      </c>
      <c r="S8" s="94" t="n">
        <f aca="false">B8*R8</f>
        <v>1270588</v>
      </c>
    </row>
    <row r="9" customFormat="false" ht="12.75" hidden="false" customHeight="false" outlineLevel="0" collapsed="false">
      <c r="A9" s="79" t="s">
        <v>123</v>
      </c>
      <c r="B9" s="80" t="n">
        <v>3149630</v>
      </c>
      <c r="C9" s="81" t="n">
        <v>0.2</v>
      </c>
      <c r="D9" s="82" t="n">
        <f aca="false">P9*C9</f>
        <v>755911.2</v>
      </c>
      <c r="E9" s="83" t="n">
        <v>0</v>
      </c>
      <c r="F9" s="84" t="n">
        <f aca="false">J9*E9</f>
        <v>0</v>
      </c>
      <c r="G9" s="85" t="n">
        <v>0.15</v>
      </c>
      <c r="H9" s="86" t="n">
        <f aca="false">J9*G9</f>
        <v>1653.55575</v>
      </c>
      <c r="I9" s="87" t="n">
        <v>0.05</v>
      </c>
      <c r="J9" s="88" t="n">
        <f aca="false">L9*I9</f>
        <v>11023.705</v>
      </c>
      <c r="K9" s="89" t="n">
        <v>0.07</v>
      </c>
      <c r="L9" s="90" t="n">
        <f aca="false">B9*K9</f>
        <v>220474.1</v>
      </c>
      <c r="P9" s="91" t="n">
        <f aca="false">S9*Q9</f>
        <v>3779556</v>
      </c>
      <c r="Q9" s="92" t="n">
        <v>0.6</v>
      </c>
      <c r="R9" s="93" t="n">
        <v>2</v>
      </c>
      <c r="S9" s="94" t="n">
        <f aca="false">B9*R9</f>
        <v>6299260</v>
      </c>
    </row>
    <row r="10" customFormat="false" ht="12.75" hidden="false" customHeight="false" outlineLevel="0" collapsed="false">
      <c r="A10" s="79" t="s">
        <v>124</v>
      </c>
      <c r="B10" s="80" t="n">
        <v>8489</v>
      </c>
      <c r="C10" s="81" t="n">
        <v>0.2</v>
      </c>
      <c r="D10" s="82" t="n">
        <f aca="false">P10*C10</f>
        <v>2716.48</v>
      </c>
      <c r="E10" s="83" t="n">
        <v>0.5</v>
      </c>
      <c r="F10" s="84" t="n">
        <f aca="false">J10*E10</f>
        <v>424.45</v>
      </c>
      <c r="G10" s="85" t="n">
        <v>0.4</v>
      </c>
      <c r="H10" s="86" t="n">
        <f aca="false">J10*G10</f>
        <v>339.56</v>
      </c>
      <c r="I10" s="87" t="n">
        <v>0.5</v>
      </c>
      <c r="J10" s="88" t="n">
        <f aca="false">L10*I10</f>
        <v>848.9</v>
      </c>
      <c r="K10" s="89" t="n">
        <v>0.2</v>
      </c>
      <c r="L10" s="90" t="n">
        <f aca="false">B10*K10</f>
        <v>1697.8</v>
      </c>
      <c r="P10" s="91" t="n">
        <f aca="false">S10*Q10</f>
        <v>13582.4</v>
      </c>
      <c r="Q10" s="92" t="n">
        <v>0.8</v>
      </c>
      <c r="R10" s="93" t="n">
        <v>2</v>
      </c>
      <c r="S10" s="94" t="n">
        <f aca="false">B10*R10</f>
        <v>16978</v>
      </c>
    </row>
    <row r="11" s="103" customFormat="true" ht="12" hidden="false" customHeight="false" outlineLevel="0" collapsed="false">
      <c r="A11" s="96" t="s">
        <v>125</v>
      </c>
      <c r="B11" s="97" t="n">
        <v>4296009</v>
      </c>
      <c r="C11" s="98"/>
      <c r="D11" s="99" t="n">
        <f aca="false">SUM(D5:D10)</f>
        <v>1009394.12</v>
      </c>
      <c r="E11" s="100"/>
      <c r="F11" s="101" t="n">
        <f aca="false">SUM(F5:F10)</f>
        <v>11230.12</v>
      </c>
      <c r="G11" s="102"/>
      <c r="H11" s="101" t="n">
        <f aca="false">SUM(H5:H10)</f>
        <v>4559.59145</v>
      </c>
      <c r="I11" s="100"/>
      <c r="J11" s="101" t="n">
        <f aca="false">SUM(J5:J10)</f>
        <v>36182.55</v>
      </c>
      <c r="K11" s="100"/>
      <c r="L11" s="101" t="n">
        <f aca="false">SUM(L5:L10)</f>
        <v>387736.1</v>
      </c>
      <c r="P11" s="102" t="n">
        <f aca="false">SUM(P12:P20)</f>
        <v>11136778.8</v>
      </c>
      <c r="Q11" s="101"/>
      <c r="R11" s="100"/>
      <c r="S11" s="101" t="n">
        <f aca="false">SUM(S5:S10)</f>
        <v>8592018</v>
      </c>
    </row>
    <row r="12" customFormat="false" ht="12.75" hidden="false" customHeight="false" outlineLevel="0" collapsed="false">
      <c r="A12" s="79" t="s">
        <v>126</v>
      </c>
      <c r="B12" s="80" t="n">
        <v>552772</v>
      </c>
      <c r="C12" s="81" t="n">
        <v>0.2</v>
      </c>
      <c r="D12" s="82" t="n">
        <f aca="false">P12*C12</f>
        <v>176887.04</v>
      </c>
      <c r="E12" s="83" t="n">
        <v>0.1</v>
      </c>
      <c r="F12" s="84" t="n">
        <f aca="false">J12*E12</f>
        <v>4422.176</v>
      </c>
      <c r="G12" s="85" t="n">
        <v>0.2</v>
      </c>
      <c r="H12" s="86" t="n">
        <f aca="false">J12*G12</f>
        <v>8844.352</v>
      </c>
      <c r="I12" s="87" t="n">
        <v>0.2</v>
      </c>
      <c r="J12" s="88" t="n">
        <f aca="false">L12*I12</f>
        <v>44221.76</v>
      </c>
      <c r="K12" s="89" t="n">
        <v>0.2</v>
      </c>
      <c r="L12" s="90" t="n">
        <f aca="false">S12*K12</f>
        <v>221108.8</v>
      </c>
      <c r="P12" s="91" t="n">
        <f aca="false">S12*Q12</f>
        <v>884435.2</v>
      </c>
      <c r="Q12" s="92" t="n">
        <v>0.8</v>
      </c>
      <c r="R12" s="93" t="n">
        <v>2</v>
      </c>
      <c r="S12" s="94" t="n">
        <f aca="false">B12*R12</f>
        <v>1105544</v>
      </c>
    </row>
    <row r="13" customFormat="false" ht="12.75" hidden="false" customHeight="false" outlineLevel="0" collapsed="false">
      <c r="A13" s="79" t="s">
        <v>127</v>
      </c>
      <c r="B13" s="80" t="n">
        <v>523862</v>
      </c>
      <c r="C13" s="81" t="n">
        <v>0.2</v>
      </c>
      <c r="D13" s="82" t="n">
        <f aca="false">P13*C13</f>
        <v>335271.68</v>
      </c>
      <c r="E13" s="83" t="n">
        <v>0.1</v>
      </c>
      <c r="F13" s="84" t="n">
        <f aca="false">J13*E13</f>
        <v>20954.48</v>
      </c>
      <c r="G13" s="85" t="n">
        <v>0.05</v>
      </c>
      <c r="H13" s="86" t="n">
        <f aca="false">J13*G13</f>
        <v>10477.24</v>
      </c>
      <c r="I13" s="87" t="n">
        <v>0.2</v>
      </c>
      <c r="J13" s="88" t="n">
        <f aca="false">L13*I13</f>
        <v>209544.8</v>
      </c>
      <c r="K13" s="89" t="n">
        <v>0.5</v>
      </c>
      <c r="L13" s="90" t="n">
        <f aca="false">S13*K13</f>
        <v>1047724</v>
      </c>
      <c r="P13" s="91" t="n">
        <f aca="false">S13*Q13</f>
        <v>1676358.4</v>
      </c>
      <c r="Q13" s="92" t="n">
        <v>0.8</v>
      </c>
      <c r="R13" s="93" t="n">
        <v>4</v>
      </c>
      <c r="S13" s="94" t="n">
        <f aca="false">B13*R13</f>
        <v>2095448</v>
      </c>
    </row>
    <row r="14" customFormat="false" ht="12.75" hidden="false" customHeight="false" outlineLevel="0" collapsed="false">
      <c r="A14" s="79" t="s">
        <v>128</v>
      </c>
      <c r="B14" s="80" t="n">
        <v>291840</v>
      </c>
      <c r="C14" s="81" t="n">
        <v>0.2</v>
      </c>
      <c r="D14" s="82" t="n">
        <f aca="false">P14*C14</f>
        <v>233472</v>
      </c>
      <c r="E14" s="83" t="n">
        <v>0.05</v>
      </c>
      <c r="F14" s="84" t="n">
        <f aca="false">J14*E14</f>
        <v>5836.8</v>
      </c>
      <c r="G14" s="85" t="n">
        <v>0.15</v>
      </c>
      <c r="H14" s="86" t="n">
        <f aca="false">J14*G14</f>
        <v>17510.4</v>
      </c>
      <c r="I14" s="87" t="n">
        <v>0.2</v>
      </c>
      <c r="J14" s="88" t="n">
        <f aca="false">L14*I14</f>
        <v>116736</v>
      </c>
      <c r="K14" s="89" t="n">
        <v>0.5</v>
      </c>
      <c r="L14" s="90" t="n">
        <f aca="false">S14*K14</f>
        <v>583680</v>
      </c>
      <c r="P14" s="91" t="n">
        <f aca="false">S14*Q14</f>
        <v>1167360</v>
      </c>
      <c r="Q14" s="92" t="n">
        <v>1</v>
      </c>
      <c r="R14" s="93" t="n">
        <v>4</v>
      </c>
      <c r="S14" s="94" t="n">
        <f aca="false">B14*R14</f>
        <v>1167360</v>
      </c>
    </row>
    <row r="15" customFormat="false" ht="12.75" hidden="false" customHeight="false" outlineLevel="0" collapsed="false">
      <c r="A15" s="79" t="s">
        <v>129</v>
      </c>
      <c r="B15" s="80" t="n">
        <v>181837</v>
      </c>
      <c r="C15" s="81" t="n">
        <v>0.2</v>
      </c>
      <c r="D15" s="82" t="n">
        <f aca="false">P15*C15</f>
        <v>109102.2</v>
      </c>
      <c r="E15" s="83" t="n">
        <v>0</v>
      </c>
      <c r="F15" s="84" t="n">
        <f aca="false">J15*E15</f>
        <v>0</v>
      </c>
      <c r="G15" s="85" t="n">
        <v>0.02</v>
      </c>
      <c r="H15" s="86" t="n">
        <f aca="false">J15*G15</f>
        <v>2618.4528</v>
      </c>
      <c r="I15" s="87" t="n">
        <v>0.3</v>
      </c>
      <c r="J15" s="88" t="n">
        <f aca="false">L15*I15</f>
        <v>130922.64</v>
      </c>
      <c r="K15" s="89" t="n">
        <v>0.8</v>
      </c>
      <c r="L15" s="90" t="n">
        <f aca="false">S15*K15</f>
        <v>436408.8</v>
      </c>
      <c r="P15" s="91" t="n">
        <f aca="false">S15*Q15</f>
        <v>545511</v>
      </c>
      <c r="Q15" s="92" t="n">
        <v>1</v>
      </c>
      <c r="R15" s="93" t="n">
        <v>3</v>
      </c>
      <c r="S15" s="94" t="n">
        <f aca="false">B15*R15</f>
        <v>545511</v>
      </c>
    </row>
    <row r="16" customFormat="false" ht="12.75" hidden="false" customHeight="false" outlineLevel="0" collapsed="false">
      <c r="A16" s="79" t="s">
        <v>130</v>
      </c>
      <c r="B16" s="80" t="n">
        <v>118710</v>
      </c>
      <c r="C16" s="81" t="n">
        <v>0.2</v>
      </c>
      <c r="D16" s="82" t="n">
        <f aca="false">P16*C16</f>
        <v>47484</v>
      </c>
      <c r="E16" s="83" t="n">
        <v>0.3</v>
      </c>
      <c r="F16" s="84" t="n">
        <f aca="false">J16*E16</f>
        <v>2136.78</v>
      </c>
      <c r="G16" s="85" t="n">
        <v>0.02</v>
      </c>
      <c r="H16" s="86" t="n">
        <f aca="false">J16*G16</f>
        <v>142.452</v>
      </c>
      <c r="I16" s="87" t="n">
        <v>0.1</v>
      </c>
      <c r="J16" s="88" t="n">
        <f aca="false">L16*I16</f>
        <v>7122.6</v>
      </c>
      <c r="K16" s="89" t="n">
        <v>0.3</v>
      </c>
      <c r="L16" s="90" t="n">
        <f aca="false">S16*K16</f>
        <v>71226</v>
      </c>
      <c r="P16" s="91" t="n">
        <f aca="false">S16*Q16</f>
        <v>237420</v>
      </c>
      <c r="Q16" s="92" t="n">
        <v>1</v>
      </c>
      <c r="R16" s="93" t="n">
        <v>2</v>
      </c>
      <c r="S16" s="94" t="n">
        <f aca="false">B16*R16</f>
        <v>237420</v>
      </c>
    </row>
    <row r="17" customFormat="false" ht="12.75" hidden="false" customHeight="false" outlineLevel="0" collapsed="false">
      <c r="A17" s="79" t="s">
        <v>131</v>
      </c>
      <c r="B17" s="80" t="n">
        <v>244828</v>
      </c>
      <c r="C17" s="81" t="n">
        <v>0.2</v>
      </c>
      <c r="D17" s="82" t="n">
        <f aca="false">P17*C17</f>
        <v>78344.96</v>
      </c>
      <c r="E17" s="83" t="n">
        <v>0</v>
      </c>
      <c r="F17" s="84" t="n">
        <f aca="false">J17*E17</f>
        <v>0</v>
      </c>
      <c r="G17" s="85" t="n">
        <v>0</v>
      </c>
      <c r="H17" s="86" t="n">
        <f aca="false">J17*G17</f>
        <v>0</v>
      </c>
      <c r="I17" s="87" t="n">
        <v>0.05</v>
      </c>
      <c r="J17" s="88" t="n">
        <f aca="false">L17*I17</f>
        <v>3672.42</v>
      </c>
      <c r="K17" s="89" t="n">
        <v>0.15</v>
      </c>
      <c r="L17" s="90" t="n">
        <f aca="false">S17*K17</f>
        <v>73448.4</v>
      </c>
      <c r="P17" s="91" t="n">
        <f aca="false">S17*Q17</f>
        <v>391724.8</v>
      </c>
      <c r="Q17" s="92" t="n">
        <v>0.8</v>
      </c>
      <c r="R17" s="93" t="n">
        <v>2</v>
      </c>
      <c r="S17" s="94" t="n">
        <f aca="false">B17*R17</f>
        <v>489656</v>
      </c>
    </row>
    <row r="18" customFormat="false" ht="12.75" hidden="false" customHeight="false" outlineLevel="0" collapsed="false">
      <c r="A18" s="79" t="s">
        <v>132</v>
      </c>
      <c r="B18" s="80" t="n">
        <v>147748</v>
      </c>
      <c r="C18" s="81" t="n">
        <v>0.2</v>
      </c>
      <c r="D18" s="82" t="n">
        <f aca="false">P18*C18</f>
        <v>88648.8</v>
      </c>
      <c r="E18" s="83" t="n">
        <v>0</v>
      </c>
      <c r="F18" s="84" t="n">
        <f aca="false">J18*E18</f>
        <v>0</v>
      </c>
      <c r="G18" s="85" t="n">
        <v>0.02</v>
      </c>
      <c r="H18" s="86" t="n">
        <f aca="false">J18*G18</f>
        <v>1063.7856</v>
      </c>
      <c r="I18" s="87" t="n">
        <v>0.3</v>
      </c>
      <c r="J18" s="88" t="n">
        <f aca="false">L18*I18</f>
        <v>53189.28</v>
      </c>
      <c r="K18" s="89" t="n">
        <v>0.4</v>
      </c>
      <c r="L18" s="90" t="n">
        <f aca="false">S18*K18</f>
        <v>177297.6</v>
      </c>
      <c r="P18" s="91" t="n">
        <f aca="false">S18*Q18</f>
        <v>443244</v>
      </c>
      <c r="Q18" s="92" t="n">
        <v>1</v>
      </c>
      <c r="R18" s="93" t="n">
        <v>3</v>
      </c>
      <c r="S18" s="94" t="n">
        <f aca="false">B18*R18</f>
        <v>443244</v>
      </c>
    </row>
    <row r="19" customFormat="false" ht="13.5" hidden="false" customHeight="false" outlineLevel="0" collapsed="false">
      <c r="A19" s="79" t="s">
        <v>133</v>
      </c>
      <c r="B19" s="80" t="n">
        <v>55584</v>
      </c>
      <c r="C19" s="81" t="n">
        <v>0.2</v>
      </c>
      <c r="D19" s="82" t="n">
        <f aca="false">P19*C19</f>
        <v>44467.2</v>
      </c>
      <c r="E19" s="83" t="n">
        <v>0.4</v>
      </c>
      <c r="F19" s="84" t="n">
        <f aca="false">J19*E19</f>
        <v>26680.32</v>
      </c>
      <c r="G19" s="85" t="n">
        <v>0.1</v>
      </c>
      <c r="H19" s="86" t="n">
        <f aca="false">J19*G19</f>
        <v>6670.08</v>
      </c>
      <c r="I19" s="87" t="n">
        <v>0.5</v>
      </c>
      <c r="J19" s="88" t="n">
        <f aca="false">L19*I19</f>
        <v>66700.8</v>
      </c>
      <c r="K19" s="104" t="n">
        <v>0.6</v>
      </c>
      <c r="L19" s="105" t="n">
        <f aca="false">S19*K19</f>
        <v>133401.6</v>
      </c>
      <c r="P19" s="106" t="n">
        <f aca="false">S19*Q19</f>
        <v>222336</v>
      </c>
      <c r="Q19" s="107" t="n">
        <v>1</v>
      </c>
      <c r="R19" s="93" t="n">
        <v>4</v>
      </c>
      <c r="S19" s="94" t="n">
        <f aca="false">B19*R19</f>
        <v>222336</v>
      </c>
    </row>
    <row r="20" s="95" customFormat="true" ht="12.75" hidden="false" customHeight="false" outlineLevel="0" collapsed="false">
      <c r="A20" s="108" t="s">
        <v>134</v>
      </c>
      <c r="B20" s="109" t="n">
        <f aca="false">SUM(B12:B19)</f>
        <v>2117181</v>
      </c>
      <c r="C20" s="110"/>
      <c r="D20" s="111" t="n">
        <f aca="false">SUM(D12:D19)</f>
        <v>1113677.88</v>
      </c>
      <c r="E20" s="112"/>
      <c r="F20" s="113" t="n">
        <f aca="false">SUM(F12:F19)</f>
        <v>60030.556</v>
      </c>
      <c r="G20" s="114"/>
      <c r="H20" s="113" t="n">
        <f aca="false">SUM(H12:H19)</f>
        <v>47326.7624</v>
      </c>
      <c r="I20" s="112"/>
      <c r="J20" s="113" t="n">
        <f aca="false">SUM(J12:J19)</f>
        <v>632110.3</v>
      </c>
      <c r="K20" s="112"/>
      <c r="L20" s="113" t="n">
        <f aca="false">SUM(L12:L19)</f>
        <v>2744295.2</v>
      </c>
      <c r="P20" s="114" t="n">
        <f aca="false">SUM(P12:P19)</f>
        <v>5568389.4</v>
      </c>
      <c r="Q20" s="115"/>
      <c r="R20" s="116"/>
      <c r="S20" s="113" t="n">
        <f aca="false">SUM(S12:S19)</f>
        <v>6306519</v>
      </c>
    </row>
    <row r="23" customFormat="false" ht="12.75" hidden="false" customHeight="false" outlineLevel="0" collapsed="false">
      <c r="S23" s="117"/>
    </row>
    <row r="24" customFormat="false" ht="12.75" hidden="false" customHeight="false" outlineLevel="0" collapsed="false">
      <c r="S24" s="118"/>
    </row>
    <row r="25" customFormat="false" ht="16.5" hidden="false" customHeight="true" outlineLevel="0" collapsed="false">
      <c r="S25" s="118"/>
    </row>
    <row r="26" customFormat="false" ht="12.75" hidden="false" customHeight="true" outlineLevel="0" collapsed="false">
      <c r="S26" s="118"/>
    </row>
    <row r="27" customFormat="false" ht="27" hidden="false" customHeight="true" outlineLevel="0" collapsed="false">
      <c r="S27" s="118"/>
    </row>
    <row r="28" customFormat="false" ht="23.25" hidden="false" customHeight="true" outlineLevel="0" collapsed="false">
      <c r="S28" s="118"/>
    </row>
    <row r="29" customFormat="false" ht="12.75" hidden="false" customHeight="false" outlineLevel="0" collapsed="false">
      <c r="S29" s="118"/>
    </row>
    <row r="30" customFormat="false" ht="12.75" hidden="false" customHeight="false" outlineLevel="0" collapsed="false">
      <c r="S30" s="118"/>
    </row>
    <row r="31" customFormat="false" ht="12.75" hidden="false" customHeight="false" outlineLevel="0" collapsed="false">
      <c r="S31" s="118"/>
    </row>
    <row r="32" customFormat="false" ht="12.75" hidden="false" customHeight="false" outlineLevel="0" collapsed="false">
      <c r="S32" s="118"/>
    </row>
    <row r="34" customFormat="false" ht="12.75" hidden="false" customHeight="false" outlineLevel="0" collapsed="false">
      <c r="S34" s="119"/>
    </row>
    <row r="35" customFormat="false" ht="12.75" hidden="false" customHeight="false" outlineLevel="0" collapsed="false">
      <c r="S35" s="120"/>
    </row>
    <row r="36" customFormat="false" ht="12.75" hidden="false" customHeight="false" outlineLevel="0" collapsed="false">
      <c r="S36" s="120"/>
    </row>
    <row r="37" customFormat="false" ht="12.75" hidden="false" customHeight="false" outlineLevel="0" collapsed="false">
      <c r="S37" s="120"/>
    </row>
    <row r="38" customFormat="false" ht="12.75" hidden="false" customHeight="false" outlineLevel="0" collapsed="false">
      <c r="F38" s="57" t="s">
        <v>135</v>
      </c>
    </row>
    <row r="39" customFormat="false" ht="12.75" hidden="false" customHeight="false" outlineLevel="0" collapsed="false">
      <c r="S39" s="119"/>
    </row>
    <row r="40" customFormat="false" ht="12.75" hidden="false" customHeight="false" outlineLevel="0" collapsed="false">
      <c r="S40" s="120"/>
    </row>
    <row r="41" customFormat="false" ht="12.75" hidden="false" customHeight="false" outlineLevel="0" collapsed="false">
      <c r="S41" s="120"/>
    </row>
    <row r="42" customFormat="false" ht="12.75" hidden="false" customHeight="false" outlineLevel="0" collapsed="false">
      <c r="S42" s="120"/>
    </row>
    <row r="43" customFormat="false" ht="12.75" hidden="false" customHeight="false" outlineLevel="0" collapsed="false">
      <c r="S43" s="121"/>
    </row>
    <row r="44" customFormat="false" ht="12.75" hidden="false" customHeight="false" outlineLevel="0" collapsed="false">
      <c r="S44" s="121"/>
    </row>
    <row r="45" customFormat="false" ht="12.75" hidden="false" customHeight="false" outlineLevel="0" collapsed="false">
      <c r="S45" s="121"/>
    </row>
  </sheetData>
  <mergeCells count="15">
    <mergeCell ref="A2:B2"/>
    <mergeCell ref="C2:L2"/>
    <mergeCell ref="P2:S2"/>
    <mergeCell ref="C3:D3"/>
    <mergeCell ref="E3:F3"/>
    <mergeCell ref="G3:H3"/>
    <mergeCell ref="I3:J3"/>
    <mergeCell ref="K3:L3"/>
    <mergeCell ref="P3:Q3"/>
    <mergeCell ref="R3:S3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14:05:28Z</dcterms:created>
  <dc:creator>jano</dc:creator>
  <dc:description/>
  <dc:language>en-US</dc:language>
  <cp:lastModifiedBy>jano</cp:lastModifiedBy>
  <dcterms:modified xsi:type="dcterms:W3CDTF">2007-09-25T11:52:11Z</dcterms:modified>
  <cp:revision>0</cp:revision>
  <dc:subject/>
  <dc:title/>
</cp:coreProperties>
</file>