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git" sheetId="1" state="visible" r:id="rId2"/>
    <sheet name="odbory_g" sheetId="2" state="visible" r:id="rId3"/>
    <sheet name="ochran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0"/>
            <charset val="238"/>
          </rPr>
          <t xml:space="preserve">vrátane zvukový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6</xdr:rowOff>
              </xdr:from>
              <xdr:to>
                <xdr:col>5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38"/>
          </rPr>
          <t xml:space="preserve">vrátane zvukový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7</xdr:col>
                <xdr:colOff>5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múzejné zbierky v SR</t>
  </si>
  <si>
    <t xml:space="preserve">veľká digitalizácia</t>
  </si>
  <si>
    <t xml:space="preserve">základná digitalizácia</t>
  </si>
  <si>
    <t xml:space="preserve">Odbor:</t>
  </si>
  <si>
    <t xml:space="preserve">celkový počet</t>
  </si>
  <si>
    <t xml:space="preserve">následné zobrazenia</t>
  </si>
  <si>
    <t xml:space="preserve">model funkcií</t>
  </si>
  <si>
    <t xml:space="preserve">model prostredia</t>
  </si>
  <si>
    <t xml:space="preserve">3D zobrazenie</t>
  </si>
  <si>
    <t xml:space="preserve">32 bit. foto</t>
  </si>
  <si>
    <t xml:space="preserve">potreba obr.dok.</t>
  </si>
  <si>
    <t xml:space="preserve">počet zobraz.</t>
  </si>
  <si>
    <t xml:space="preserve">Zbierky spolu</t>
  </si>
  <si>
    <t xml:space="preserve">Geológia</t>
  </si>
  <si>
    <t xml:space="preserve">Mineralógia - petrografia</t>
  </si>
  <si>
    <t xml:space="preserve">Paleontológia</t>
  </si>
  <si>
    <t xml:space="preserve">c</t>
  </si>
  <si>
    <t xml:space="preserve">Botanika</t>
  </si>
  <si>
    <t xml:space="preserve">Zoológia</t>
  </si>
  <si>
    <t xml:space="preserve">Antropológia</t>
  </si>
  <si>
    <t xml:space="preserve">Prírodné vedy spolu</t>
  </si>
  <si>
    <t xml:space="preserve">Archeológia</t>
  </si>
  <si>
    <t xml:space="preserve">História</t>
  </si>
  <si>
    <t xml:space="preserve">Národopis</t>
  </si>
  <si>
    <t xml:space="preserve">Dejiny umenia</t>
  </si>
  <si>
    <t xml:space="preserve">Dejiny hudby</t>
  </si>
  <si>
    <t xml:space="preserve">Numizmatika</t>
  </si>
  <si>
    <t xml:space="preserve">Iné spoločenské vedy</t>
  </si>
  <si>
    <t xml:space="preserve">Dejiny techniky</t>
  </si>
  <si>
    <t xml:space="preserve">Spoločensko vededné odbory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b val="true"/>
      <sz val="18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22"/>
      <color rgb="FFFF0000"/>
      <name val="Arial"/>
      <family val="2"/>
      <charset val="238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856410033474"/>
          <c:y val="0.186544342507645"/>
          <c:w val="0.491935834456375"/>
          <c:h val="0.764918058496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explosion val="4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4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4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4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4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B$4:$B$11</c:f>
              <c:numCache>
                <c:formatCode>General</c:formatCode>
                <c:ptCount val="8"/>
                <c:pt idx="0">
                  <c:v>552772</c:v>
                </c:pt>
                <c:pt idx="1">
                  <c:v>523862</c:v>
                </c:pt>
                <c:pt idx="2">
                  <c:v>291840</c:v>
                </c:pt>
                <c:pt idx="3">
                  <c:v>181837</c:v>
                </c:pt>
                <c:pt idx="4">
                  <c:v>118710</c:v>
                </c:pt>
                <c:pt idx="5">
                  <c:v>244828</c:v>
                </c:pt>
                <c:pt idx="6">
                  <c:v>147748</c:v>
                </c:pt>
                <c:pt idx="7">
                  <c:v>555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2134926782487"/>
          <c:y val="0.0776547149740317"/>
          <c:w val="0.73261775663015"/>
          <c:h val="0.9223452850259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Zdroj!$X$3</c:f>
              <c:strCache>
                <c:ptCount val="1"/>
                <c:pt idx="0">
                  <c:v>stabilné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X$4:$X$11</c:f>
              <c:numCache>
                <c:formatCode>General</c:formatCode>
                <c:ptCount val="8"/>
                <c:pt idx="0">
                  <c:v>469856.2</c:v>
                </c:pt>
                <c:pt idx="1">
                  <c:v>445282.7</c:v>
                </c:pt>
                <c:pt idx="2">
                  <c:v>233472</c:v>
                </c:pt>
                <c:pt idx="3">
                  <c:v>154561.45</c:v>
                </c:pt>
                <c:pt idx="4">
                  <c:v>100903.5</c:v>
                </c:pt>
                <c:pt idx="5">
                  <c:v>208103.8</c:v>
                </c:pt>
                <c:pt idx="6">
                  <c:v>125585.8</c:v>
                </c:pt>
                <c:pt idx="7">
                  <c:v>38908.8</c:v>
                </c:pt>
              </c:numCache>
            </c:numRef>
          </c:val>
        </c:ser>
        <c:ser>
          <c:idx val="1"/>
          <c:order val="1"/>
          <c:tx>
            <c:strRef>
              <c:f>[1]Zdroj!$W$3</c:f>
              <c:strCache>
                <c:ptCount val="1"/>
                <c:pt idx="0">
                  <c:v>narušené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W$4:$W$11</c:f>
              <c:numCache>
                <c:formatCode>General</c:formatCode>
                <c:ptCount val="8"/>
                <c:pt idx="0">
                  <c:v>55277.2</c:v>
                </c:pt>
                <c:pt idx="1">
                  <c:v>52386.2</c:v>
                </c:pt>
                <c:pt idx="2">
                  <c:v>29184</c:v>
                </c:pt>
                <c:pt idx="3">
                  <c:v>18183.7</c:v>
                </c:pt>
                <c:pt idx="4">
                  <c:v>11871</c:v>
                </c:pt>
                <c:pt idx="5">
                  <c:v>24482.8</c:v>
                </c:pt>
                <c:pt idx="6">
                  <c:v>14774.8</c:v>
                </c:pt>
                <c:pt idx="7">
                  <c:v>8337.6</c:v>
                </c:pt>
              </c:numCache>
            </c:numRef>
          </c:val>
        </c:ser>
        <c:ser>
          <c:idx val="2"/>
          <c:order val="2"/>
          <c:tx>
            <c:strRef>
              <c:f>[1]Zdroj!$V$3</c:f>
              <c:strCache>
                <c:ptCount val="1"/>
                <c:pt idx="0">
                  <c:v>ohrozené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Zdroj!$A$4:$A$11</c:f>
              <c:strCache>
                <c:ptCount val="8"/>
                <c:pt idx="0">
                  <c:v>Archeológia</c:v>
                </c:pt>
                <c:pt idx="1">
                  <c:v>História</c:v>
                </c:pt>
                <c:pt idx="2">
                  <c:v>Národopis</c:v>
                </c:pt>
                <c:pt idx="3">
                  <c:v>Dejiny umenia</c:v>
                </c:pt>
                <c:pt idx="4">
                  <c:v>Dejiny hudby</c:v>
                </c:pt>
                <c:pt idx="5">
                  <c:v>Numizmatika</c:v>
                </c:pt>
                <c:pt idx="6">
                  <c:v>Iné spoločenské vedy</c:v>
                </c:pt>
                <c:pt idx="7">
                  <c:v>Dejiny techniky</c:v>
                </c:pt>
              </c:strCache>
            </c:strRef>
          </c:cat>
          <c:val>
            <c:numRef>
              <c:f>[1]Zdroj!$V$4:$V$11</c:f>
              <c:numCache>
                <c:formatCode>General</c:formatCode>
                <c:ptCount val="8"/>
                <c:pt idx="0">
                  <c:v>27638.6</c:v>
                </c:pt>
                <c:pt idx="1">
                  <c:v>26193.1</c:v>
                </c:pt>
                <c:pt idx="2">
                  <c:v>29184</c:v>
                </c:pt>
                <c:pt idx="3">
                  <c:v>9091.85</c:v>
                </c:pt>
                <c:pt idx="4">
                  <c:v>5935.5</c:v>
                </c:pt>
                <c:pt idx="5">
                  <c:v>12241.4</c:v>
                </c:pt>
                <c:pt idx="6">
                  <c:v>7387.4</c:v>
                </c:pt>
                <c:pt idx="7">
                  <c:v>8337.6</c:v>
                </c:pt>
              </c:numCache>
            </c:numRef>
          </c:val>
        </c:ser>
        <c:gapWidth val="20"/>
        <c:shape val="box"/>
        <c:axId val="92243169"/>
        <c:axId val="50764731"/>
        <c:axId val="0"/>
      </c:bar3DChart>
      <c:catAx>
        <c:axId val="922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731"/>
        <c:crossesAt val="0"/>
        <c:auto val="1"/>
        <c:lblAlgn val="ctr"/>
        <c:lblOffset val="100"/>
        <c:noMultiLvlLbl val="0"/>
      </c:catAx>
      <c:valAx>
        <c:axId val="50764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68850282173288"/>
          <c:y val="0.214692447281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960</xdr:rowOff>
    </xdr:from>
    <xdr:to>
      <xdr:col>1</xdr:col>
      <xdr:colOff>21240</xdr:colOff>
      <xdr:row>0</xdr:row>
      <xdr:rowOff>523080</xdr:rowOff>
    </xdr:to>
    <xdr:sp>
      <xdr:nvSpPr>
        <xdr:cNvPr id="0" name="Text 1"/>
        <xdr:cNvSpPr/>
      </xdr:nvSpPr>
      <xdr:spPr>
        <a:xfrm>
          <a:off x="60480" y="57960"/>
          <a:ext cx="1893240" cy="4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Arial"/>
            </a:rPr>
            <a:t>DIGITALIZÁCIA</a:t>
          </a:r>
          <a:endParaRPr b="0" lang="en-US" sz="1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ÚZEJNÝCH ZBIERO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2</xdr:col>
      <xdr:colOff>554040</xdr:colOff>
      <xdr:row>31</xdr:row>
      <xdr:rowOff>37800</xdr:rowOff>
    </xdr:to>
    <xdr:graphicFrame>
      <xdr:nvGraphicFramePr>
        <xdr:cNvPr id="1" name="Chart 1"/>
        <xdr:cNvGraphicFramePr/>
      </xdr:nvGraphicFramePr>
      <xdr:xfrm>
        <a:off x="0" y="466920"/>
        <a:ext cx="82807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0</xdr:row>
      <xdr:rowOff>123840</xdr:rowOff>
    </xdr:from>
    <xdr:to>
      <xdr:col>7</xdr:col>
      <xdr:colOff>342720</xdr:colOff>
      <xdr:row>3</xdr:row>
      <xdr:rowOff>161280</xdr:rowOff>
    </xdr:to>
    <xdr:sp>
      <xdr:nvSpPr>
        <xdr:cNvPr id="2" name="Text 2"/>
        <xdr:cNvSpPr/>
      </xdr:nvSpPr>
      <xdr:spPr>
        <a:xfrm>
          <a:off x="724320" y="123840"/>
          <a:ext cx="412560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solidFill>
                <a:srgbClr val="ff0000"/>
              </a:solidFill>
              <a:latin typeface="Arial"/>
            </a:rPr>
            <a:t>Štruktúra múzejných zbierok  </a:t>
          </a:r>
          <a:endParaRPr b="0" lang="en-US" sz="2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len oblasť dokumentácie vývoja spoločnosti v S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15</xdr:col>
      <xdr:colOff>101160</xdr:colOff>
      <xdr:row>38</xdr:row>
      <xdr:rowOff>56880</xdr:rowOff>
    </xdr:to>
    <xdr:graphicFrame>
      <xdr:nvGraphicFramePr>
        <xdr:cNvPr id="3" name="Chart 1"/>
        <xdr:cNvGraphicFramePr/>
      </xdr:nvGraphicFramePr>
      <xdr:xfrm>
        <a:off x="0" y="457200"/>
        <a:ext cx="97596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0</xdr:row>
      <xdr:rowOff>114480</xdr:rowOff>
    </xdr:from>
    <xdr:to>
      <xdr:col>9</xdr:col>
      <xdr:colOff>30960</xdr:colOff>
      <xdr:row>2</xdr:row>
      <xdr:rowOff>143280</xdr:rowOff>
    </xdr:to>
    <xdr:sp>
      <xdr:nvSpPr>
        <xdr:cNvPr id="5" name="Text 2"/>
        <xdr:cNvSpPr/>
      </xdr:nvSpPr>
      <xdr:spPr>
        <a:xfrm>
          <a:off x="905400" y="114480"/>
          <a:ext cx="49204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solidFill>
                <a:srgbClr val="ff0000"/>
              </a:solidFill>
              <a:latin typeface="Arial"/>
            </a:rPr>
            <a:t>Aspekt ochrany núzejných zbierok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5167644129689</cdr:x>
      <cdr:y>0</cdr:y>
    </cdr:from>
    <cdr:to>
      <cdr:x>0.387001586072074</cdr:x>
      <cdr:y>0.0352293348351167</cdr:y>
    </cdr:to>
    <cdr:sp>
      <cdr:nvSpPr>
        <cdr:cNvPr id="4" name="Text 1"/>
        <cdr:cNvSpPr/>
      </cdr:nvSpPr>
      <cdr:spPr>
        <a:xfrm>
          <a:off x="883440" y="0"/>
          <a:ext cx="28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cca 130 tisíc ohrozených predmeto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rkovic.SNM/Desktop/aspekty%20digitaliz&#225;cie/digitalizacia_zbierok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tatistika"/>
      <sheetName val="Realita"/>
      <sheetName val="Stav"/>
      <sheetName val="Prehľad"/>
      <sheetName val="Zb-g"/>
      <sheetName val="Velkosť"/>
      <sheetName val="Dimenzie-g"/>
      <sheetName val="Zákl-g"/>
      <sheetName val="Veľká-g"/>
      <sheetName val="Ochrana-g"/>
      <sheetName val="Význam-g"/>
      <sheetName val="Tech.-g"/>
      <sheetName val="Zdroj"/>
      <sheetName val="Zdro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42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true" hidden="false" outlineLevel="0" max="5" min="5" style="1" width="5.56"/>
    <col collapsed="false" customWidth="true" hidden="false" outlineLevel="0" max="6" min="6" style="1" width="10.99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1" width="5.13"/>
    <col collapsed="false" customWidth="true" hidden="false" outlineLevel="0" max="10" min="10" style="1" width="9.85"/>
    <col collapsed="false" customWidth="true" hidden="false" outlineLevel="0" max="11" min="11" style="1" width="4.28"/>
    <col collapsed="false" customWidth="true" hidden="false" outlineLevel="0" max="13" min="12" style="1" width="10.56"/>
    <col collapsed="false" customWidth="true" hidden="false" outlineLevel="0" max="14" min="14" style="1" width="6.13"/>
    <col collapsed="false" customWidth="true" hidden="false" outlineLevel="0" max="15" min="15" style="1" width="2.56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Q1" s="4"/>
    </row>
    <row r="2" s="8" customFormat="true" ht="13.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</row>
    <row r="3" s="13" customFormat="true" ht="12.75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0" t="s">
        <v>6</v>
      </c>
      <c r="F3" s="10"/>
      <c r="G3" s="12" t="s">
        <v>7</v>
      </c>
      <c r="H3" s="12"/>
      <c r="I3" s="10" t="s">
        <v>8</v>
      </c>
      <c r="J3" s="10"/>
      <c r="K3" s="10" t="s">
        <v>9</v>
      </c>
      <c r="L3" s="10"/>
      <c r="M3" s="10" t="s">
        <v>10</v>
      </c>
      <c r="N3" s="10"/>
      <c r="O3" s="10" t="s">
        <v>11</v>
      </c>
      <c r="P3" s="10"/>
    </row>
    <row r="4" customFormat="false" ht="13.5" hidden="false" customHeight="false" outlineLevel="0" collapsed="false">
      <c r="A4" s="14" t="s">
        <v>12</v>
      </c>
      <c r="B4" s="15" t="n">
        <f aca="false">B20+B11</f>
        <v>6413190</v>
      </c>
      <c r="C4" s="16"/>
      <c r="D4" s="16" t="n">
        <f aca="false">D20+D11</f>
        <v>2123072</v>
      </c>
      <c r="E4" s="17"/>
      <c r="F4" s="18" t="n">
        <f aca="false">F20+F11</f>
        <v>84656.316</v>
      </c>
      <c r="G4" s="19"/>
      <c r="H4" s="20" t="n">
        <f aca="false">H20+H11</f>
        <v>65880.17385</v>
      </c>
      <c r="I4" s="21"/>
      <c r="J4" s="22" t="n">
        <f aca="false">J20+J11</f>
        <v>831433.25</v>
      </c>
      <c r="K4" s="23"/>
      <c r="L4" s="24" t="n">
        <f aca="false">L20+L11</f>
        <v>3132031.3</v>
      </c>
      <c r="M4" s="25" t="n">
        <f aca="false">M20+M11</f>
        <v>16705168.2</v>
      </c>
      <c r="N4" s="26"/>
      <c r="O4" s="27"/>
      <c r="P4" s="28" t="n">
        <f aca="false">P20+P11</f>
        <v>14898537</v>
      </c>
    </row>
    <row r="5" customFormat="false" ht="12" hidden="false" customHeight="false" outlineLevel="0" collapsed="false">
      <c r="A5" s="29" t="s">
        <v>13</v>
      </c>
      <c r="B5" s="30" t="n">
        <v>57699</v>
      </c>
      <c r="C5" s="31" t="n">
        <v>0.2</v>
      </c>
      <c r="D5" s="32" t="n">
        <f aca="false">M5*C5</f>
        <v>16155.72</v>
      </c>
      <c r="E5" s="33" t="n">
        <v>0</v>
      </c>
      <c r="F5" s="34" t="n">
        <f aca="false">J5*E5</f>
        <v>0</v>
      </c>
      <c r="G5" s="35" t="n">
        <v>0.02</v>
      </c>
      <c r="H5" s="36" t="n">
        <f aca="false">J5*G5</f>
        <v>17.3097</v>
      </c>
      <c r="I5" s="37" t="n">
        <v>0.15</v>
      </c>
      <c r="J5" s="38" t="n">
        <f aca="false">L5*I5</f>
        <v>865.485</v>
      </c>
      <c r="K5" s="39" t="n">
        <v>0.1</v>
      </c>
      <c r="L5" s="40" t="n">
        <f aca="false">B5*K5</f>
        <v>5769.9</v>
      </c>
      <c r="M5" s="41" t="n">
        <f aca="false">P5*N5</f>
        <v>80778.6</v>
      </c>
      <c r="N5" s="42" t="n">
        <v>0.7</v>
      </c>
      <c r="O5" s="43" t="n">
        <v>2</v>
      </c>
      <c r="P5" s="44" t="n">
        <f aca="false">B5*O5</f>
        <v>115398</v>
      </c>
    </row>
    <row r="6" customFormat="false" ht="12" hidden="false" customHeight="false" outlineLevel="0" collapsed="false">
      <c r="A6" s="29" t="s">
        <v>14</v>
      </c>
      <c r="B6" s="30" t="n">
        <v>44687</v>
      </c>
      <c r="C6" s="31" t="n">
        <v>0.2</v>
      </c>
      <c r="D6" s="32" t="n">
        <f aca="false">M6*C6</f>
        <v>14299.84</v>
      </c>
      <c r="E6" s="33" t="n">
        <v>0</v>
      </c>
      <c r="F6" s="34" t="n">
        <f aca="false">J6*E6</f>
        <v>0</v>
      </c>
      <c r="G6" s="35" t="n">
        <v>0.05</v>
      </c>
      <c r="H6" s="36" t="n">
        <f aca="false">J6*G6</f>
        <v>33.51525</v>
      </c>
      <c r="I6" s="37" t="n">
        <v>0.15</v>
      </c>
      <c r="J6" s="38" t="n">
        <f aca="false">L6*I6</f>
        <v>670.305</v>
      </c>
      <c r="K6" s="39" t="n">
        <v>0.1</v>
      </c>
      <c r="L6" s="40" t="n">
        <f aca="false">B6*K6</f>
        <v>4468.7</v>
      </c>
      <c r="M6" s="41" t="n">
        <f aca="false">P6*N6</f>
        <v>71499.2</v>
      </c>
      <c r="N6" s="42" t="n">
        <v>0.8</v>
      </c>
      <c r="O6" s="43" t="n">
        <v>2</v>
      </c>
      <c r="P6" s="44" t="n">
        <f aca="false">B6*O6</f>
        <v>89374</v>
      </c>
    </row>
    <row r="7" customFormat="false" ht="12" hidden="false" customHeight="false" outlineLevel="0" collapsed="false">
      <c r="A7" s="29" t="s">
        <v>15</v>
      </c>
      <c r="B7" s="30" t="n">
        <v>400210</v>
      </c>
      <c r="C7" s="31" t="n">
        <v>0.2</v>
      </c>
      <c r="D7" s="32" t="n">
        <f aca="false">M7*C7</f>
        <v>144075.6</v>
      </c>
      <c r="E7" s="33" t="n">
        <v>0.6</v>
      </c>
      <c r="F7" s="34" t="n">
        <f aca="false">J7*E7</f>
        <v>10805.67</v>
      </c>
      <c r="G7" s="35" t="n">
        <v>0.1</v>
      </c>
      <c r="H7" s="36" t="n">
        <f aca="false">J7*G7</f>
        <v>1800.945</v>
      </c>
      <c r="I7" s="37" t="n">
        <v>0.3</v>
      </c>
      <c r="J7" s="38" t="n">
        <f aca="false">L7*I7</f>
        <v>18009.45</v>
      </c>
      <c r="K7" s="39" t="n">
        <v>0.15</v>
      </c>
      <c r="L7" s="40" t="n">
        <f aca="false">B7*K7</f>
        <v>60031.5</v>
      </c>
      <c r="M7" s="41" t="n">
        <f aca="false">P7*N7</f>
        <v>720378</v>
      </c>
      <c r="N7" s="42" t="n">
        <v>0.9</v>
      </c>
      <c r="O7" s="43" t="n">
        <v>2</v>
      </c>
      <c r="P7" s="44" t="n">
        <f aca="false">B7*O7</f>
        <v>800420</v>
      </c>
      <c r="AH7" s="45" t="s">
        <v>16</v>
      </c>
    </row>
    <row r="8" customFormat="false" ht="12" hidden="false" customHeight="false" outlineLevel="0" collapsed="false">
      <c r="A8" s="29" t="s">
        <v>17</v>
      </c>
      <c r="B8" s="30" t="n">
        <v>635294</v>
      </c>
      <c r="C8" s="31" t="n">
        <v>0.2</v>
      </c>
      <c r="D8" s="32" t="n">
        <f aca="false">M8*C8</f>
        <v>76235.28</v>
      </c>
      <c r="E8" s="33" t="n">
        <v>0</v>
      </c>
      <c r="F8" s="34" t="n">
        <f aca="false">J8*E8</f>
        <v>0</v>
      </c>
      <c r="G8" s="35" t="n">
        <v>0.15</v>
      </c>
      <c r="H8" s="36" t="n">
        <f aca="false">J8*G8</f>
        <v>714.70575</v>
      </c>
      <c r="I8" s="37" t="n">
        <v>0.05</v>
      </c>
      <c r="J8" s="38" t="n">
        <f aca="false">L8*I8</f>
        <v>4764.705</v>
      </c>
      <c r="K8" s="39" t="n">
        <v>0.15</v>
      </c>
      <c r="L8" s="40" t="n">
        <f aca="false">B8*K8</f>
        <v>95294.1</v>
      </c>
      <c r="M8" s="41" t="n">
        <f aca="false">P8*N8</f>
        <v>381176.4</v>
      </c>
      <c r="N8" s="42" t="n">
        <v>0.3</v>
      </c>
      <c r="O8" s="43" t="n">
        <v>2</v>
      </c>
      <c r="P8" s="44" t="n">
        <f aca="false">B8*O8</f>
        <v>1270588</v>
      </c>
    </row>
    <row r="9" customFormat="false" ht="12" hidden="false" customHeight="false" outlineLevel="0" collapsed="false">
      <c r="A9" s="29" t="s">
        <v>18</v>
      </c>
      <c r="B9" s="30" t="n">
        <v>3149630</v>
      </c>
      <c r="C9" s="31" t="n">
        <v>0.2</v>
      </c>
      <c r="D9" s="32" t="n">
        <f aca="false">M9*C9</f>
        <v>755911.2</v>
      </c>
      <c r="E9" s="33" t="n">
        <v>0</v>
      </c>
      <c r="F9" s="34" t="n">
        <f aca="false">J9*E9</f>
        <v>0</v>
      </c>
      <c r="G9" s="35" t="n">
        <v>0.15</v>
      </c>
      <c r="H9" s="36" t="n">
        <f aca="false">J9*G9</f>
        <v>1653.55575</v>
      </c>
      <c r="I9" s="37" t="n">
        <v>0.05</v>
      </c>
      <c r="J9" s="38" t="n">
        <f aca="false">L9*I9</f>
        <v>11023.705</v>
      </c>
      <c r="K9" s="39" t="n">
        <v>0.07</v>
      </c>
      <c r="L9" s="40" t="n">
        <f aca="false">B9*K9</f>
        <v>220474.1</v>
      </c>
      <c r="M9" s="41" t="n">
        <f aca="false">P9*N9</f>
        <v>3779556</v>
      </c>
      <c r="N9" s="42" t="n">
        <v>0.6</v>
      </c>
      <c r="O9" s="43" t="n">
        <v>2</v>
      </c>
      <c r="P9" s="44" t="n">
        <f aca="false">B9*O9</f>
        <v>6299260</v>
      </c>
    </row>
    <row r="10" customFormat="false" ht="12" hidden="false" customHeight="false" outlineLevel="0" collapsed="false">
      <c r="A10" s="29" t="s">
        <v>19</v>
      </c>
      <c r="B10" s="30" t="n">
        <v>8489</v>
      </c>
      <c r="C10" s="31" t="n">
        <v>0.2</v>
      </c>
      <c r="D10" s="32" t="n">
        <f aca="false">M10*C10</f>
        <v>2716.48</v>
      </c>
      <c r="E10" s="33" t="n">
        <v>0.5</v>
      </c>
      <c r="F10" s="34" t="n">
        <f aca="false">J10*E10</f>
        <v>424.45</v>
      </c>
      <c r="G10" s="35" t="n">
        <v>0.4</v>
      </c>
      <c r="H10" s="36" t="n">
        <f aca="false">J10*G10</f>
        <v>339.56</v>
      </c>
      <c r="I10" s="37" t="n">
        <v>0.5</v>
      </c>
      <c r="J10" s="38" t="n">
        <f aca="false">L10*I10</f>
        <v>848.9</v>
      </c>
      <c r="K10" s="39" t="n">
        <v>0.2</v>
      </c>
      <c r="L10" s="40" t="n">
        <f aca="false">B10*K10</f>
        <v>1697.8</v>
      </c>
      <c r="M10" s="41" t="n">
        <f aca="false">P10*N10</f>
        <v>13582.4</v>
      </c>
      <c r="N10" s="42" t="n">
        <v>0.8</v>
      </c>
      <c r="O10" s="43" t="n">
        <v>2</v>
      </c>
      <c r="P10" s="44" t="n">
        <f aca="false">B10*O10</f>
        <v>16978</v>
      </c>
    </row>
    <row r="11" s="53" customFormat="true" ht="12" hidden="false" customHeight="false" outlineLevel="0" collapsed="false">
      <c r="A11" s="46" t="s">
        <v>20</v>
      </c>
      <c r="B11" s="47" t="n">
        <v>4296009</v>
      </c>
      <c r="C11" s="48"/>
      <c r="D11" s="49" t="n">
        <f aca="false">SUM(D5:D10)</f>
        <v>1009394.12</v>
      </c>
      <c r="E11" s="50"/>
      <c r="F11" s="51" t="n">
        <f aca="false">SUM(F5:F10)</f>
        <v>11230.12</v>
      </c>
      <c r="G11" s="52"/>
      <c r="H11" s="51" t="n">
        <f aca="false">SUM(H5:H10)</f>
        <v>4559.59145</v>
      </c>
      <c r="I11" s="50"/>
      <c r="J11" s="51" t="n">
        <f aca="false">SUM(J5:J10)</f>
        <v>36182.55</v>
      </c>
      <c r="K11" s="50"/>
      <c r="L11" s="51" t="n">
        <f aca="false">SUM(L5:L10)</f>
        <v>387736.1</v>
      </c>
      <c r="M11" s="52" t="n">
        <f aca="false">SUM(M12:M20)</f>
        <v>11136778.8</v>
      </c>
      <c r="N11" s="51"/>
      <c r="O11" s="50"/>
      <c r="P11" s="51" t="n">
        <f aca="false">SUM(P5:P10)</f>
        <v>8592018</v>
      </c>
    </row>
    <row r="12" customFormat="false" ht="12" hidden="false" customHeight="false" outlineLevel="0" collapsed="false">
      <c r="A12" s="29" t="s">
        <v>21</v>
      </c>
      <c r="B12" s="30" t="n">
        <v>552772</v>
      </c>
      <c r="C12" s="31" t="n">
        <v>0.2</v>
      </c>
      <c r="D12" s="32" t="n">
        <f aca="false">M12*C12</f>
        <v>176887.04</v>
      </c>
      <c r="E12" s="33" t="n">
        <v>0.1</v>
      </c>
      <c r="F12" s="34" t="n">
        <f aca="false">J12*E12</f>
        <v>4422.176</v>
      </c>
      <c r="G12" s="35" t="n">
        <v>0.2</v>
      </c>
      <c r="H12" s="36" t="n">
        <f aca="false">J12*G12</f>
        <v>8844.352</v>
      </c>
      <c r="I12" s="37" t="n">
        <v>0.2</v>
      </c>
      <c r="J12" s="38" t="n">
        <f aca="false">L12*I12</f>
        <v>44221.76</v>
      </c>
      <c r="K12" s="39" t="n">
        <v>0.2</v>
      </c>
      <c r="L12" s="40" t="n">
        <f aca="false">P12*K12</f>
        <v>221108.8</v>
      </c>
      <c r="M12" s="41" t="n">
        <f aca="false">P12*N12</f>
        <v>884435.2</v>
      </c>
      <c r="N12" s="42" t="n">
        <v>0.8</v>
      </c>
      <c r="O12" s="43" t="n">
        <v>2</v>
      </c>
      <c r="P12" s="44" t="n">
        <f aca="false">B12*O12</f>
        <v>1105544</v>
      </c>
    </row>
    <row r="13" customFormat="false" ht="12" hidden="false" customHeight="false" outlineLevel="0" collapsed="false">
      <c r="A13" s="29" t="s">
        <v>22</v>
      </c>
      <c r="B13" s="30" t="n">
        <v>523862</v>
      </c>
      <c r="C13" s="31" t="n">
        <v>0.2</v>
      </c>
      <c r="D13" s="32" t="n">
        <f aca="false">M13*C13</f>
        <v>335271.68</v>
      </c>
      <c r="E13" s="33" t="n">
        <v>0.1</v>
      </c>
      <c r="F13" s="34" t="n">
        <f aca="false">J13*E13</f>
        <v>31431.72</v>
      </c>
      <c r="G13" s="35" t="n">
        <v>0.05</v>
      </c>
      <c r="H13" s="36" t="n">
        <f aca="false">J13*G13</f>
        <v>15715.86</v>
      </c>
      <c r="I13" s="37" t="n">
        <v>0.3</v>
      </c>
      <c r="J13" s="38" t="n">
        <f aca="false">L13*I13</f>
        <v>314317.2</v>
      </c>
      <c r="K13" s="39" t="n">
        <v>0.5</v>
      </c>
      <c r="L13" s="40" t="n">
        <f aca="false">P13*K13</f>
        <v>1047724</v>
      </c>
      <c r="M13" s="41" t="n">
        <f aca="false">P13*N13</f>
        <v>1676358.4</v>
      </c>
      <c r="N13" s="42" t="n">
        <v>0.8</v>
      </c>
      <c r="O13" s="43" t="n">
        <v>4</v>
      </c>
      <c r="P13" s="44" t="n">
        <f aca="false">B13*O13</f>
        <v>2095448</v>
      </c>
    </row>
    <row r="14" customFormat="false" ht="12" hidden="false" customHeight="false" outlineLevel="0" collapsed="false">
      <c r="A14" s="29" t="s">
        <v>23</v>
      </c>
      <c r="B14" s="30" t="n">
        <v>291840</v>
      </c>
      <c r="C14" s="31" t="n">
        <v>0.2</v>
      </c>
      <c r="D14" s="32" t="n">
        <f aca="false">M14*C14</f>
        <v>233472</v>
      </c>
      <c r="E14" s="33" t="n">
        <v>0.05</v>
      </c>
      <c r="F14" s="34" t="n">
        <f aca="false">J14*E14</f>
        <v>8755.2</v>
      </c>
      <c r="G14" s="35" t="n">
        <v>0.15</v>
      </c>
      <c r="H14" s="36" t="n">
        <f aca="false">J14*G14</f>
        <v>26265.6</v>
      </c>
      <c r="I14" s="37" t="n">
        <v>0.3</v>
      </c>
      <c r="J14" s="38" t="n">
        <f aca="false">L14*I14</f>
        <v>175104</v>
      </c>
      <c r="K14" s="39" t="n">
        <v>0.5</v>
      </c>
      <c r="L14" s="40" t="n">
        <f aca="false">P14*K14</f>
        <v>583680</v>
      </c>
      <c r="M14" s="41" t="n">
        <f aca="false">P14*N14</f>
        <v>1167360</v>
      </c>
      <c r="N14" s="42" t="n">
        <v>1</v>
      </c>
      <c r="O14" s="43" t="n">
        <v>4</v>
      </c>
      <c r="P14" s="44" t="n">
        <f aca="false">B14*O14</f>
        <v>1167360</v>
      </c>
    </row>
    <row r="15" customFormat="false" ht="12" hidden="false" customHeight="false" outlineLevel="0" collapsed="false">
      <c r="A15" s="29" t="s">
        <v>24</v>
      </c>
      <c r="B15" s="30" t="n">
        <v>181837</v>
      </c>
      <c r="C15" s="31" t="n">
        <v>0.2</v>
      </c>
      <c r="D15" s="32" t="n">
        <f aca="false">M15*C15</f>
        <v>109102.2</v>
      </c>
      <c r="E15" s="33" t="n">
        <v>0</v>
      </c>
      <c r="F15" s="34" t="n">
        <f aca="false">J15*E15</f>
        <v>0</v>
      </c>
      <c r="G15" s="35" t="n">
        <v>0.02</v>
      </c>
      <c r="H15" s="36" t="n">
        <f aca="false">J15*G15</f>
        <v>2618.4528</v>
      </c>
      <c r="I15" s="37" t="n">
        <v>0.3</v>
      </c>
      <c r="J15" s="38" t="n">
        <f aca="false">L15*I15</f>
        <v>130922.64</v>
      </c>
      <c r="K15" s="39" t="n">
        <v>0.8</v>
      </c>
      <c r="L15" s="40" t="n">
        <f aca="false">P15*K15</f>
        <v>436408.8</v>
      </c>
      <c r="M15" s="41" t="n">
        <f aca="false">P15*N15</f>
        <v>545511</v>
      </c>
      <c r="N15" s="42" t="n">
        <v>1</v>
      </c>
      <c r="O15" s="43" t="n">
        <v>3</v>
      </c>
      <c r="P15" s="44" t="n">
        <f aca="false">B15*O15</f>
        <v>545511</v>
      </c>
    </row>
    <row r="16" customFormat="false" ht="12" hidden="false" customHeight="false" outlineLevel="0" collapsed="false">
      <c r="A16" s="29" t="s">
        <v>25</v>
      </c>
      <c r="B16" s="30" t="n">
        <v>118710</v>
      </c>
      <c r="C16" s="31" t="n">
        <v>0.2</v>
      </c>
      <c r="D16" s="32" t="n">
        <f aca="false">M16*C16</f>
        <v>47484</v>
      </c>
      <c r="E16" s="33" t="n">
        <v>0.3</v>
      </c>
      <c r="F16" s="34" t="n">
        <f aca="false">J16*E16</f>
        <v>2136.78</v>
      </c>
      <c r="G16" s="35" t="n">
        <v>0.02</v>
      </c>
      <c r="H16" s="36" t="n">
        <f aca="false">J16*G16</f>
        <v>142.452</v>
      </c>
      <c r="I16" s="37" t="n">
        <v>0.1</v>
      </c>
      <c r="J16" s="38" t="n">
        <f aca="false">L16*I16</f>
        <v>7122.6</v>
      </c>
      <c r="K16" s="39" t="n">
        <v>0.3</v>
      </c>
      <c r="L16" s="40" t="n">
        <f aca="false">P16*K16</f>
        <v>71226</v>
      </c>
      <c r="M16" s="41" t="n">
        <f aca="false">P16*N16</f>
        <v>237420</v>
      </c>
      <c r="N16" s="42" t="n">
        <v>1</v>
      </c>
      <c r="O16" s="43" t="n">
        <v>2</v>
      </c>
      <c r="P16" s="44" t="n">
        <f aca="false">B16*O16</f>
        <v>237420</v>
      </c>
    </row>
    <row r="17" customFormat="false" ht="12" hidden="false" customHeight="false" outlineLevel="0" collapsed="false">
      <c r="A17" s="29" t="s">
        <v>26</v>
      </c>
      <c r="B17" s="30" t="n">
        <v>244828</v>
      </c>
      <c r="C17" s="31" t="n">
        <v>0.2</v>
      </c>
      <c r="D17" s="32" t="n">
        <f aca="false">M17*C17</f>
        <v>78344.96</v>
      </c>
      <c r="E17" s="33" t="n">
        <v>0</v>
      </c>
      <c r="F17" s="34" t="n">
        <f aca="false">J17*E17</f>
        <v>0</v>
      </c>
      <c r="G17" s="35" t="n">
        <v>0</v>
      </c>
      <c r="H17" s="36" t="n">
        <f aca="false">J17*G17</f>
        <v>0</v>
      </c>
      <c r="I17" s="37" t="n">
        <v>0.05</v>
      </c>
      <c r="J17" s="38" t="n">
        <f aca="false">L17*I17</f>
        <v>3672.42</v>
      </c>
      <c r="K17" s="39" t="n">
        <v>0.15</v>
      </c>
      <c r="L17" s="40" t="n">
        <f aca="false">P17*K17</f>
        <v>73448.4</v>
      </c>
      <c r="M17" s="41" t="n">
        <f aca="false">P17*N17</f>
        <v>391724.8</v>
      </c>
      <c r="N17" s="42" t="n">
        <v>0.8</v>
      </c>
      <c r="O17" s="43" t="n">
        <v>2</v>
      </c>
      <c r="P17" s="44" t="n">
        <f aca="false">B17*O17</f>
        <v>489656</v>
      </c>
    </row>
    <row r="18" customFormat="false" ht="12" hidden="false" customHeight="false" outlineLevel="0" collapsed="false">
      <c r="A18" s="29" t="s">
        <v>27</v>
      </c>
      <c r="B18" s="30" t="n">
        <v>147748</v>
      </c>
      <c r="C18" s="31" t="n">
        <v>0.2</v>
      </c>
      <c r="D18" s="32" t="n">
        <f aca="false">M18*C18</f>
        <v>88648.8</v>
      </c>
      <c r="E18" s="33" t="n">
        <v>0</v>
      </c>
      <c r="F18" s="34" t="n">
        <f aca="false">J18*E18</f>
        <v>0</v>
      </c>
      <c r="G18" s="35" t="n">
        <v>0.02</v>
      </c>
      <c r="H18" s="36" t="n">
        <f aca="false">J18*G18</f>
        <v>1063.7856</v>
      </c>
      <c r="I18" s="37" t="n">
        <v>0.3</v>
      </c>
      <c r="J18" s="38" t="n">
        <f aca="false">L18*I18</f>
        <v>53189.28</v>
      </c>
      <c r="K18" s="39" t="n">
        <v>0.4</v>
      </c>
      <c r="L18" s="40" t="n">
        <f aca="false">P18*K18</f>
        <v>177297.6</v>
      </c>
      <c r="M18" s="41" t="n">
        <f aca="false">P18*N18</f>
        <v>443244</v>
      </c>
      <c r="N18" s="42" t="n">
        <v>1</v>
      </c>
      <c r="O18" s="43" t="n">
        <v>3</v>
      </c>
      <c r="P18" s="44" t="n">
        <f aca="false">B18*O18</f>
        <v>443244</v>
      </c>
    </row>
    <row r="19" customFormat="false" ht="12.75" hidden="false" customHeight="false" outlineLevel="0" collapsed="false">
      <c r="A19" s="29" t="s">
        <v>28</v>
      </c>
      <c r="B19" s="30" t="n">
        <v>55584</v>
      </c>
      <c r="C19" s="31" t="n">
        <v>0.2</v>
      </c>
      <c r="D19" s="32" t="n">
        <f aca="false">M19*C19</f>
        <v>44467.2</v>
      </c>
      <c r="E19" s="33" t="n">
        <v>0.4</v>
      </c>
      <c r="F19" s="34" t="n">
        <f aca="false">J19*E19</f>
        <v>26680.32</v>
      </c>
      <c r="G19" s="35" t="n">
        <v>0.1</v>
      </c>
      <c r="H19" s="36" t="n">
        <f aca="false">J19*G19</f>
        <v>6670.08</v>
      </c>
      <c r="I19" s="37" t="n">
        <v>0.5</v>
      </c>
      <c r="J19" s="38" t="n">
        <f aca="false">L19*I19</f>
        <v>66700.8</v>
      </c>
      <c r="K19" s="54" t="n">
        <v>0.6</v>
      </c>
      <c r="L19" s="55" t="n">
        <f aca="false">P19*K19</f>
        <v>133401.6</v>
      </c>
      <c r="M19" s="56" t="n">
        <f aca="false">P19*N19</f>
        <v>222336</v>
      </c>
      <c r="N19" s="57" t="n">
        <v>1</v>
      </c>
      <c r="O19" s="43" t="n">
        <v>4</v>
      </c>
      <c r="P19" s="44" t="n">
        <f aca="false">B19*O19</f>
        <v>222336</v>
      </c>
    </row>
    <row r="20" s="45" customFormat="true" ht="12.75" hidden="false" customHeight="false" outlineLevel="0" collapsed="false">
      <c r="A20" s="58" t="s">
        <v>29</v>
      </c>
      <c r="B20" s="59" t="n">
        <f aca="false">SUM(B12:B19)</f>
        <v>2117181</v>
      </c>
      <c r="C20" s="60"/>
      <c r="D20" s="61" t="n">
        <f aca="false">SUM(D12:D19)</f>
        <v>1113677.88</v>
      </c>
      <c r="E20" s="62"/>
      <c r="F20" s="63" t="n">
        <f aca="false">SUM(F12:F19)</f>
        <v>73426.196</v>
      </c>
      <c r="G20" s="64"/>
      <c r="H20" s="63" t="n">
        <f aca="false">SUM(H12:H19)</f>
        <v>61320.5824</v>
      </c>
      <c r="I20" s="62"/>
      <c r="J20" s="63" t="n">
        <f aca="false">SUM(J12:J19)</f>
        <v>795250.7</v>
      </c>
      <c r="K20" s="60"/>
      <c r="L20" s="61" t="n">
        <f aca="false">SUM(L12:L19)</f>
        <v>2744295.2</v>
      </c>
      <c r="M20" s="64" t="n">
        <f aca="false">SUM(M12:M19)</f>
        <v>5568389.4</v>
      </c>
      <c r="N20" s="65"/>
      <c r="O20" s="66"/>
      <c r="P20" s="63" t="n">
        <f aca="false">SUM(P12:P19)</f>
        <v>6306519</v>
      </c>
    </row>
    <row r="23" customFormat="false" ht="12.75" hidden="false" customHeight="false" outlineLevel="0" collapsed="false">
      <c r="P23" s="67"/>
    </row>
    <row r="24" customFormat="false" ht="12.75" hidden="false" customHeight="false" outlineLevel="0" collapsed="false">
      <c r="P24" s="68"/>
    </row>
    <row r="25" customFormat="false" ht="16.5" hidden="false" customHeight="true" outlineLevel="0" collapsed="false">
      <c r="P25" s="68"/>
    </row>
    <row r="26" customFormat="false" ht="12.75" hidden="false" customHeight="true" outlineLevel="0" collapsed="false">
      <c r="P26" s="68"/>
      <c r="U26" s="69"/>
    </row>
    <row r="27" customFormat="false" ht="27" hidden="false" customHeight="true" outlineLevel="0" collapsed="false">
      <c r="P27" s="68"/>
    </row>
    <row r="28" customFormat="false" ht="23.25" hidden="false" customHeight="true" outlineLevel="0" collapsed="false">
      <c r="P28" s="68"/>
      <c r="U28" s="69"/>
    </row>
    <row r="29" customFormat="false" ht="12.75" hidden="false" customHeight="false" outlineLevel="0" collapsed="false">
      <c r="P29" s="68"/>
    </row>
    <row r="30" customFormat="false" ht="12.75" hidden="false" customHeight="false" outlineLevel="0" collapsed="false">
      <c r="P30" s="68"/>
    </row>
    <row r="31" customFormat="false" ht="12.75" hidden="false" customHeight="false" outlineLevel="0" collapsed="false">
      <c r="P31" s="68"/>
    </row>
    <row r="32" customFormat="false" ht="12.75" hidden="false" customHeight="false" outlineLevel="0" collapsed="false">
      <c r="P32" s="68"/>
    </row>
    <row r="34" customFormat="false" ht="12.75" hidden="false" customHeight="false" outlineLevel="0" collapsed="false">
      <c r="P34" s="70"/>
    </row>
    <row r="35" customFormat="false" ht="12.75" hidden="false" customHeight="false" outlineLevel="0" collapsed="false">
      <c r="P35" s="71"/>
    </row>
    <row r="36" customFormat="false" ht="12.75" hidden="false" customHeight="false" outlineLevel="0" collapsed="false">
      <c r="P36" s="71"/>
    </row>
    <row r="37" customFormat="false" ht="12.75" hidden="false" customHeight="false" outlineLevel="0" collapsed="false">
      <c r="P37" s="71"/>
    </row>
    <row r="38" customFormat="false" ht="12.75" hidden="false" customHeight="false" outlineLevel="0" collapsed="false">
      <c r="F38" s="1" t="s">
        <v>30</v>
      </c>
    </row>
    <row r="39" customFormat="false" ht="12.75" hidden="false" customHeight="false" outlineLevel="0" collapsed="false">
      <c r="P39" s="70"/>
    </row>
    <row r="40" customFormat="false" ht="12.75" hidden="false" customHeight="false" outlineLevel="0" collapsed="false">
      <c r="P40" s="71"/>
    </row>
    <row r="41" customFormat="false" ht="12.75" hidden="false" customHeight="false" outlineLevel="0" collapsed="false">
      <c r="P41" s="71"/>
    </row>
    <row r="42" customFormat="false" ht="12.75" hidden="false" customHeight="false" outlineLevel="0" collapsed="false">
      <c r="P42" s="71"/>
    </row>
    <row r="43" customFormat="false" ht="12.75" hidden="false" customHeight="false" outlineLevel="0" collapsed="false">
      <c r="P43" s="72"/>
    </row>
    <row r="44" customFormat="false" ht="12.75" hidden="false" customHeight="false" outlineLevel="0" collapsed="false">
      <c r="P44" s="72"/>
    </row>
    <row r="45" customFormat="false" ht="12.75" hidden="false" customHeight="false" outlineLevel="0" collapsed="false">
      <c r="P45" s="72"/>
    </row>
  </sheetData>
  <mergeCells count="10">
    <mergeCell ref="A2:B2"/>
    <mergeCell ref="C2:L2"/>
    <mergeCell ref="M2:P2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8:59:08Z</dcterms:created>
  <dc:creator>Ján Jurkovič</dc:creator>
  <dc:description/>
  <dc:language>en-US</dc:language>
  <cp:lastModifiedBy>Ján Jurkovič</cp:lastModifiedBy>
  <cp:lastPrinted>2007-09-20T09:13:24Z</cp:lastPrinted>
  <dcterms:modified xsi:type="dcterms:W3CDTF">2007-09-20T09:14:13Z</dcterms:modified>
  <cp:revision>0</cp:revision>
  <dc:subject/>
  <dc:title/>
</cp:coreProperties>
</file>