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muz" sheetId="1" state="visible" r:id="rId2"/>
    <sheet name="graf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6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preálne  skutočných zbierkových predmetov nie je viac ako 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10% z vykazovaného počtu kuso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4</xdr:row>
                <xdr:rowOff>7</xdr:rowOff>
              </xdr:from>
              <xdr:to>
                <xdr:col>7</xdr:col>
                <xdr:colOff>23</xdr:colOff>
                <xdr:row>100</xdr:row>
                <xdr:rowOff>10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preálne  skutočných zbierkových predmetov nie je viac ako 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10% z vykazovaného počtu kuso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8</xdr:row>
                <xdr:rowOff>8</xdr:rowOff>
              </xdr:from>
              <xdr:to>
                <xdr:col>7</xdr:col>
                <xdr:colOff>19</xdr:colOff>
                <xdr:row>10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104">
  <si>
    <t xml:space="preserve">Základná digitalizácia múzejných zbierok </t>
  </si>
  <si>
    <t xml:space="preserve">stav po 15 rokoch "elektronického spracovávania zbierok"</t>
  </si>
  <si>
    <t xml:space="preserve">múzeum</t>
  </si>
  <si>
    <t xml:space="preserve">počet predmetov</t>
  </si>
  <si>
    <t xml:space="preserve">počet záznamov</t>
  </si>
  <si>
    <t xml:space="preserve">počet obr. súborov</t>
  </si>
  <si>
    <t xml:space="preserve">% digit. metadát</t>
  </si>
  <si>
    <t xml:space="preserve">% digit. zobrazenia</t>
  </si>
  <si>
    <t xml:space="preserve">Múzeá vo verejnej správy</t>
  </si>
  <si>
    <t xml:space="preserve">Balneologické múzeum, Piešťany</t>
  </si>
  <si>
    <t xml:space="preserve">Gemersko-malohontské múzeum, Rimavská Sobota</t>
  </si>
  <si>
    <t xml:space="preserve">Hontianske múzeum a galéria Ľ. Simonyiho, Šahy</t>
  </si>
  <si>
    <t xml:space="preserve">Horehronské múzeum, Brezno</t>
  </si>
  <si>
    <t xml:space="preserve">Hornonitrianske múzeum, Prievidza</t>
  </si>
  <si>
    <t xml:space="preserve">Krajské múzeum, Prešov</t>
  </si>
  <si>
    <t xml:space="preserve">Kysucké múzeum, Čadca</t>
  </si>
  <si>
    <t xml:space="preserve">Liptovské múzeum, Ružomberok</t>
  </si>
  <si>
    <t xml:space="preserve">Ľubovnianske múzeum, Stará Ľubovňa</t>
  </si>
  <si>
    <t xml:space="preserve">Malokarpatské múzeum, Pezinok</t>
  </si>
  <si>
    <t xml:space="preserve">Mesto Gelnica – Banícke múzeum</t>
  </si>
  <si>
    <t xml:space="preserve">Mestské múzeum Fiľakovo</t>
  </si>
  <si>
    <t xml:space="preserve">Mestské múzeum Pezinok</t>
  </si>
  <si>
    <t xml:space="preserve">Mestské múzeum Štúrovo</t>
  </si>
  <si>
    <t xml:space="preserve">Mestské múzeum, Bratislava</t>
  </si>
  <si>
    <t xml:space="preserve">Mestské múzeum, Rajec</t>
  </si>
  <si>
    <t xml:space="preserve">Miestne múzeum Turany</t>
  </si>
  <si>
    <t xml:space="preserve">Múzeum Jána Thaina, Nové Zámky</t>
  </si>
  <si>
    <t xml:space="preserve">Múzeum Janka Kráľa, Liptovský Mikuláš</t>
  </si>
  <si>
    <t xml:space="preserve">Múzeum maďarskej kultúry a Podunajska, Komárno</t>
  </si>
  <si>
    <t xml:space="preserve">Múzeum Michala Tillnera, Malacky*</t>
  </si>
  <si>
    <t xml:space="preserve">Múzeum Spiša, Spišská Nová Ves</t>
  </si>
  <si>
    <t xml:space="preserve">Múzeum v Kežmarku</t>
  </si>
  <si>
    <t xml:space="preserve">Novohradské múzeum, Lučenec</t>
  </si>
  <si>
    <t xml:space="preserve">Oravské múzeum P.O. Hviezdoslava, Dolný Kubín</t>
  </si>
  <si>
    <t xml:space="preserve">Podpolianske múzeum, Detva</t>
  </si>
  <si>
    <t xml:space="preserve">Podtatranské múzeum, Poprad</t>
  </si>
  <si>
    <t xml:space="preserve">Pohronské múzeum, Nová Baňa</t>
  </si>
  <si>
    <t xml:space="preserve">Ponitrianske múzeum, Nitra*</t>
  </si>
  <si>
    <t xml:space="preserve">Považské múzeum, Žilina</t>
  </si>
  <si>
    <t xml:space="preserve">Stredoslovenské múzeum, Banská Bystrica</t>
  </si>
  <si>
    <t xml:space="preserve">Šarišské múzeum, Bardejov</t>
  </si>
  <si>
    <t xml:space="preserve">Tekovské múzeum, Levice</t>
  </si>
  <si>
    <t xml:space="preserve">Trenčianske múzeum, Trenčín</t>
  </si>
  <si>
    <t xml:space="preserve">Tríbečské múzeum, Topoľčany</t>
  </si>
  <si>
    <t xml:space="preserve">Uhrovské múzeum, Uhrovec*</t>
  </si>
  <si>
    <t xml:space="preserve">Vihorlatske múzeum, Humenné</t>
  </si>
  <si>
    <t xml:space="preserve">Vlastivedné múzeum v Galante</t>
  </si>
  <si>
    <t xml:space="preserve">Vlastivedné múzeum v Hlohovci</t>
  </si>
  <si>
    <t xml:space="preserve">Vlastivedné múzeum, Hanušovce nad Topľou</t>
  </si>
  <si>
    <t xml:space="preserve">Vlastivedné múzeum, Považská Bystrica</t>
  </si>
  <si>
    <t xml:space="preserve">Vlastivedné múzeum, Trebišov</t>
  </si>
  <si>
    <t xml:space="preserve">Východoslovenské múzeum, Košice</t>
  </si>
  <si>
    <t xml:space="preserve">Záhorské múzeum v Skalici, Skalica</t>
  </si>
  <si>
    <t xml:space="preserve">Západoslovenské múzeum, Trnava</t>
  </si>
  <si>
    <t xml:space="preserve">Zemplínske múzeum, Michalovce</t>
  </si>
  <si>
    <t xml:space="preserve">Žitnoostrovné múzeum, Dunajská Streda</t>
  </si>
  <si>
    <t xml:space="preserve">Štátne múzeá</t>
  </si>
  <si>
    <t xml:space="preserve">Banícke múzeum, Rožňava</t>
  </si>
  <si>
    <t xml:space="preserve">Lesnícke a drevárske múzeum, Zvolen</t>
  </si>
  <si>
    <t xml:space="preserve">Múzeum obchodu, Bratislava </t>
  </si>
  <si>
    <t xml:space="preserve">Múzeum polície SR, Bratislava* </t>
  </si>
  <si>
    <t xml:space="preserve">Múzeum školstva a pedagogiky, Bratislava</t>
  </si>
  <si>
    <t xml:space="preserve">Múzeum TANAPu, Tatranská Lomnica</t>
  </si>
  <si>
    <t xml:space="preserve">Múzeum vo Svätom Antone</t>
  </si>
  <si>
    <t xml:space="preserve">Slovenské múzeum ochrany prírody a jaskyniarstva</t>
  </si>
  <si>
    <t xml:space="preserve">Slovenské banské múzeum, Banská Štiavnica</t>
  </si>
  <si>
    <t xml:space="preserve">Slovenské poľnohospodárske múzeum, Nitra</t>
  </si>
  <si>
    <t xml:space="preserve">Slovenské sklárske múzeum, Lednické Rovne*</t>
  </si>
  <si>
    <t xml:space="preserve">VHÚ – Vojenské historické múzeum, Piešťany</t>
  </si>
  <si>
    <t xml:space="preserve">Múzeá riadené MK SR</t>
  </si>
  <si>
    <t xml:space="preserve">Múzeum Divadelného ústavu, Bratislava </t>
  </si>
  <si>
    <t xml:space="preserve">Múzeum SNP, Banská Bystrica</t>
  </si>
  <si>
    <t xml:space="preserve">Slovenské technické múzeum, Košice</t>
  </si>
  <si>
    <t xml:space="preserve">SNK – Slovenské múzeum A.S. Puškina, Brodzany</t>
  </si>
  <si>
    <t xml:space="preserve">SNK – Slovenské národné literárne múzeum, Martin</t>
  </si>
  <si>
    <t xml:space="preserve">SNM – Archeologické múzeum, Bratislava</t>
  </si>
  <si>
    <t xml:space="preserve">SNM – Historické múzeum, Bratislava</t>
  </si>
  <si>
    <t xml:space="preserve">SNM – Hudobné múzeum, Bratislava</t>
  </si>
  <si>
    <t xml:space="preserve">SNM – Múzeá v Martine, Martin</t>
  </si>
  <si>
    <t xml:space="preserve">SNM – Múzeum bábkarských kultúr a hračiek, Modrý Kameň</t>
  </si>
  <si>
    <t xml:space="preserve">SNM – Múzeum Betliar</t>
  </si>
  <si>
    <t xml:space="preserve">SNM – Múzeum Bojnice</t>
  </si>
  <si>
    <t xml:space="preserve">SNM – Múzeum Červený Kameň, Častá</t>
  </si>
  <si>
    <t xml:space="preserve">SNM – Múzeum kultúry Chorvátov na Slovensku, Bratislava</t>
  </si>
  <si>
    <t xml:space="preserve">SNM – Múzeum kultúry karpatských Nemcov, Bratislava</t>
  </si>
  <si>
    <t xml:space="preserve">SNM – Múzeum kultúry Maďarov na Slovensku,  Bratislava</t>
  </si>
  <si>
    <t xml:space="preserve">SNM – Múzeum Ľudovíta Štúra, Modra</t>
  </si>
  <si>
    <t xml:space="preserve">SNM – Múzeum Slovenských národných rád, Myjava</t>
  </si>
  <si>
    <t xml:space="preserve">SNM – Múzeum ukrajinsko-rusínskej kultúry, Svidník</t>
  </si>
  <si>
    <t xml:space="preserve">SNM – Múzeum židovskej kultúry, Bratislava</t>
  </si>
  <si>
    <t xml:space="preserve">SNM – Prírodovedné múzeum, Bratislava</t>
  </si>
  <si>
    <t xml:space="preserve">SNM – Spišské múzeum, Levoča</t>
  </si>
  <si>
    <t xml:space="preserve">ŠVK – Literárne a hudobné múzeum, Banská Bystrica</t>
  </si>
  <si>
    <t xml:space="preserve">Múzeá zriadené inšitúciami</t>
  </si>
  <si>
    <t xml:space="preserve">Hutnícke múzeum Železiarní Podbrezová</t>
  </si>
  <si>
    <t xml:space="preserve">Múzejno-dokumentačné centrum železníc SR</t>
  </si>
  <si>
    <t xml:space="preserve">Múzeum kolies ETOP, Púchov*</t>
  </si>
  <si>
    <t xml:space="preserve">Múzeum mincí a medailí, Kremnica</t>
  </si>
  <si>
    <t xml:space="preserve">Múzeum Slovenského Červeného kríža, Martin</t>
  </si>
  <si>
    <t xml:space="preserve">Múzeum telesnej kultúry, Bratislava</t>
  </si>
  <si>
    <t xml:space="preserve">Plynárenské múzeum, Bratislava </t>
  </si>
  <si>
    <t xml:space="preserve">Poštové múzeum, Banská Bystrica</t>
  </si>
  <si>
    <t xml:space="preserve">Spolu</t>
  </si>
  <si>
    <t xml:space="preserve">z toho SN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99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4"/>
      <color rgb="FFFF0000"/>
      <name val="Arial"/>
      <family val="2"/>
      <charset val="238"/>
    </font>
    <font>
      <sz val="8.5"/>
      <color rgb="FF000000"/>
      <name val="Arial"/>
      <family val="2"/>
    </font>
    <font>
      <sz val="8.5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/>
      <top style="medium"/>
      <bottom/>
      <diagonal/>
    </border>
    <border diagonalUp="false" diagonalDown="false">
      <left/>
      <right style="medium">
        <color rgb="FFFFFFFF"/>
      </right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605828088628"/>
          <c:y val="0.0556398583712696"/>
          <c:w val="0.804552116561773"/>
          <c:h val="0.9443601416287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Zdroj1!$D$1</c:f>
              <c:strCache>
                <c:ptCount val="1"/>
                <c:pt idx="0">
                  <c:v>papierová evidenc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Zdroj1!$A$2:$A$87</c:f>
              <c:strCache>
                <c:ptCount val="86"/>
                <c:pt idx="0">
                  <c:v>Múzeá vo verejnej správy</c:v>
                </c:pt>
                <c:pt idx="1">
                  <c:v>Balneologické múzeum, Piešťany</c:v>
                </c:pt>
                <c:pt idx="2">
                  <c:v>Gemersko-malohontské múzeum, Rimavská Sobota</c:v>
                </c:pt>
                <c:pt idx="3">
                  <c:v>Hontianske múzeum a galéria Ľ. Simonyiho, Šahy</c:v>
                </c:pt>
                <c:pt idx="4">
                  <c:v>Horehronské múzeum, Brezno</c:v>
                </c:pt>
                <c:pt idx="5">
                  <c:v>Hornonitrianske múzeum, Prievidza</c:v>
                </c:pt>
                <c:pt idx="6">
                  <c:v>Krajské múzeum, Prešov</c:v>
                </c:pt>
                <c:pt idx="7">
                  <c:v>Kysucké múzeum, Čadca</c:v>
                </c:pt>
                <c:pt idx="8">
                  <c:v>Liptovské múzeum, Ružomberok</c:v>
                </c:pt>
                <c:pt idx="9">
                  <c:v>Ľubovnianske múzeum, Stará Ľubovňa</c:v>
                </c:pt>
                <c:pt idx="10">
                  <c:v>Malokarpatské múzeum, Pezinok</c:v>
                </c:pt>
                <c:pt idx="11">
                  <c:v>Mesto Gelnica – Banícke múzeum</c:v>
                </c:pt>
                <c:pt idx="12">
                  <c:v>Mestské múzeum Fiľakovo</c:v>
                </c:pt>
                <c:pt idx="13">
                  <c:v>Mestské múzeum Pezinok</c:v>
                </c:pt>
                <c:pt idx="14">
                  <c:v>Mestské múzeum Štúrovo</c:v>
                </c:pt>
                <c:pt idx="15">
                  <c:v>Mestské múzeum, Bratislava</c:v>
                </c:pt>
                <c:pt idx="16">
                  <c:v>Mestské múzeum, Rajec</c:v>
                </c:pt>
                <c:pt idx="17">
                  <c:v>Miestne múzeum Turany</c:v>
                </c:pt>
                <c:pt idx="18">
                  <c:v>Múzeum Jána Thaina, Nové Zámky</c:v>
                </c:pt>
                <c:pt idx="19">
                  <c:v>Múzeum Janka Kráľa, Liptovský Mikuláš</c:v>
                </c:pt>
                <c:pt idx="20">
                  <c:v>Múzeum maďarskej kultúry a Podunajska, Komárno</c:v>
                </c:pt>
                <c:pt idx="21">
                  <c:v>Múzeum Michala Tillnera, Malacky*</c:v>
                </c:pt>
                <c:pt idx="22">
                  <c:v>Múzeum Spiša, Spišská Nová Ves</c:v>
                </c:pt>
                <c:pt idx="23">
                  <c:v>Múzeum v Kežmarku</c:v>
                </c:pt>
                <c:pt idx="24">
                  <c:v>Novohradské múzeum, Lučenec</c:v>
                </c:pt>
                <c:pt idx="25">
                  <c:v>Oravské múzeum P.O. Hviezdoslava, Dolný Kubín</c:v>
                </c:pt>
                <c:pt idx="26">
                  <c:v>Podpolianske múzeum, Detva</c:v>
                </c:pt>
                <c:pt idx="27">
                  <c:v>Podtatranské múzeum, Poprad</c:v>
                </c:pt>
                <c:pt idx="28">
                  <c:v>Pohronské múzeum, Nová Baňa</c:v>
                </c:pt>
                <c:pt idx="29">
                  <c:v>Ponitrianske múzeum, Nitra*</c:v>
                </c:pt>
                <c:pt idx="30">
                  <c:v>Považské múzeum, Žilina</c:v>
                </c:pt>
                <c:pt idx="31">
                  <c:v>Stredoslovenské múzeum, Banská Bystrica</c:v>
                </c:pt>
                <c:pt idx="32">
                  <c:v>Šarišské múzeum, Bardejov</c:v>
                </c:pt>
                <c:pt idx="33">
                  <c:v>Tekovské múzeum, Levice</c:v>
                </c:pt>
                <c:pt idx="34">
                  <c:v>Trenčianske múzeum, Trenčín</c:v>
                </c:pt>
                <c:pt idx="35">
                  <c:v>Tríbečské múzeum, Topoľčany</c:v>
                </c:pt>
                <c:pt idx="36">
                  <c:v>Uhrovské múzeum, Uhrovec*</c:v>
                </c:pt>
                <c:pt idx="37">
                  <c:v>Vihorlatske múzeum, Humenné</c:v>
                </c:pt>
                <c:pt idx="38">
                  <c:v>Vlastivedné múzeum v Galante</c:v>
                </c:pt>
                <c:pt idx="39">
                  <c:v>Vlastivedné múzeum v Hlohovci</c:v>
                </c:pt>
                <c:pt idx="40">
                  <c:v>Vlastivedné múzeum, Hanušovce nad Topľou</c:v>
                </c:pt>
                <c:pt idx="41">
                  <c:v>Vlastivedné múzeum, Považská Bystrica</c:v>
                </c:pt>
                <c:pt idx="42">
                  <c:v>Vlastivedné múzeum, Trebišov</c:v>
                </c:pt>
                <c:pt idx="43">
                  <c:v>Východoslovenské múzeum, Košice</c:v>
                </c:pt>
                <c:pt idx="44">
                  <c:v>Záhorské múzeum v Skalici, Skalica</c:v>
                </c:pt>
                <c:pt idx="45">
                  <c:v>Západoslovenské múzeum, Trnava</c:v>
                </c:pt>
                <c:pt idx="46">
                  <c:v>Zemplínske múzeum, Michalovce</c:v>
                </c:pt>
                <c:pt idx="47">
                  <c:v>Žitnoostrovné múzeum, Dunajská Streda</c:v>
                </c:pt>
                <c:pt idx="48">
                  <c:v>Štátne múzeá</c:v>
                </c:pt>
                <c:pt idx="49">
                  <c:v>Banícke múzeum, Rožňava</c:v>
                </c:pt>
                <c:pt idx="50">
                  <c:v>Lesnícke a drevárske múzeum, Zvolen</c:v>
                </c:pt>
                <c:pt idx="51">
                  <c:v>Múzeum obchodu, Bratislava </c:v>
                </c:pt>
                <c:pt idx="52">
                  <c:v>Múzeum polície SR, Bratislava* </c:v>
                </c:pt>
                <c:pt idx="53">
                  <c:v>Múzeum školstva a pedagogiky, Bratislava</c:v>
                </c:pt>
                <c:pt idx="54">
                  <c:v>Múzeum TANAPu, Tatranská Lomnica</c:v>
                </c:pt>
                <c:pt idx="55">
                  <c:v>Múzeum vo Svätom Antone</c:v>
                </c:pt>
                <c:pt idx="56">
                  <c:v>Slovenské múzeum ochrany prírody a jaskyniarstva</c:v>
                </c:pt>
                <c:pt idx="57">
                  <c:v>Slovenské banské múzeum, Banská Štiavnica</c:v>
                </c:pt>
                <c:pt idx="58">
                  <c:v>Slovenské poľnohospodárske múzeum, Nitra</c:v>
                </c:pt>
                <c:pt idx="59">
                  <c:v>Slovenské sklárske múzeum, Lednické Rovne*</c:v>
                </c:pt>
                <c:pt idx="60">
                  <c:v>VHÚ – Vojenské historické múzeum, Piešťany</c:v>
                </c:pt>
                <c:pt idx="61">
                  <c:v>Múzeá riadené MK SR</c:v>
                </c:pt>
                <c:pt idx="62">
                  <c:v>Múzeum Divadelného ústavu, Bratislava </c:v>
                </c:pt>
                <c:pt idx="63">
                  <c:v>Múzeum SNP, Banská Bystrica</c:v>
                </c:pt>
                <c:pt idx="64">
                  <c:v>Slovenské technické múzeum, Košice</c:v>
                </c:pt>
                <c:pt idx="65">
                  <c:v>SNK – Slovenské múzeum A.S. Puškina, Brodzany</c:v>
                </c:pt>
                <c:pt idx="66">
                  <c:v>SNK – Slovenské národné literárne múzeum, Martin</c:v>
                </c:pt>
                <c:pt idx="67">
                  <c:v>SNM – Archeologické múzeum, Bratislava</c:v>
                </c:pt>
                <c:pt idx="68">
                  <c:v>SNM – Historické múzeum, Bratislava</c:v>
                </c:pt>
                <c:pt idx="69">
                  <c:v>SNM – Hudobné múzeum, Bratislava</c:v>
                </c:pt>
                <c:pt idx="70">
                  <c:v>SNM – Múzeá v Martine, Martin</c:v>
                </c:pt>
                <c:pt idx="71">
                  <c:v>SNM – Múzeum bábkarských kultúr a hračiek, Modrý Kameň</c:v>
                </c:pt>
                <c:pt idx="72">
                  <c:v>SNM – Múzeum Betliar</c:v>
                </c:pt>
                <c:pt idx="73">
                  <c:v>SNM – Múzeum Bojnice</c:v>
                </c:pt>
                <c:pt idx="74">
                  <c:v>SNM – Múzeum Červený Kameň, Častá</c:v>
                </c:pt>
                <c:pt idx="75">
                  <c:v>SNM – Múzeum kultúry Chorvátov na Slovensku, Bratislava</c:v>
                </c:pt>
                <c:pt idx="76">
                  <c:v>SNM – Múzeum kultúry karpatských Nemcov, Bratislava</c:v>
                </c:pt>
                <c:pt idx="77">
                  <c:v>SNM – Múzeum kultúry Maďarov na Slovensku,  Bratislava</c:v>
                </c:pt>
                <c:pt idx="78">
                  <c:v>SNM – Múzeum Ľudovíta Štúra, Modra</c:v>
                </c:pt>
                <c:pt idx="79">
                  <c:v>SNM – Múzeum Slovenských národných rád, Myjava</c:v>
                </c:pt>
                <c:pt idx="80">
                  <c:v>SNM – Múzeum ukrajinsko-rusínskej kultúry, Svidník</c:v>
                </c:pt>
                <c:pt idx="81">
                  <c:v>SNM – Múzeum židovskej kultúry, Bratislava</c:v>
                </c:pt>
                <c:pt idx="82">
                  <c:v>SNM – Prírodovedné múzeum, Bratislava</c:v>
                </c:pt>
                <c:pt idx="83">
                  <c:v>SNM – Spišské múzeum, Levoča</c:v>
                </c:pt>
                <c:pt idx="84">
                  <c:v>ŠVK – Literárne a hudobné múzeum, Banská Bystrica</c:v>
                </c:pt>
                <c:pt idx="85">
                  <c:v>Múzeá zriadené inšitúciami</c:v>
                </c:pt>
              </c:strCache>
            </c:strRef>
          </c:cat>
          <c:val>
            <c:numRef>
              <c:f>[1]Zdroj1!$D$2:$D$87</c:f>
              <c:numCache>
                <c:formatCode>General</c:formatCode>
                <c:ptCount val="86"/>
                <c:pt idx="0">
                  <c:v>3516412</c:v>
                </c:pt>
                <c:pt idx="1">
                  <c:v>47930</c:v>
                </c:pt>
                <c:pt idx="2">
                  <c:v>61857</c:v>
                </c:pt>
                <c:pt idx="3">
                  <c:v>9896</c:v>
                </c:pt>
                <c:pt idx="4">
                  <c:v>28622</c:v>
                </c:pt>
                <c:pt idx="5">
                  <c:v>176019</c:v>
                </c:pt>
                <c:pt idx="6">
                  <c:v>113942</c:v>
                </c:pt>
                <c:pt idx="7">
                  <c:v>21797</c:v>
                </c:pt>
                <c:pt idx="8">
                  <c:v>177890</c:v>
                </c:pt>
                <c:pt idx="9">
                  <c:v>21005</c:v>
                </c:pt>
                <c:pt idx="10">
                  <c:v>55744</c:v>
                </c:pt>
                <c:pt idx="11">
                  <c:v>3110</c:v>
                </c:pt>
                <c:pt idx="12">
                  <c:v>4837</c:v>
                </c:pt>
                <c:pt idx="13">
                  <c:v>1606</c:v>
                </c:pt>
                <c:pt idx="14">
                  <c:v>560</c:v>
                </c:pt>
                <c:pt idx="15">
                  <c:v>106987</c:v>
                </c:pt>
                <c:pt idx="16">
                  <c:v>4677</c:v>
                </c:pt>
                <c:pt idx="17">
                  <c:v>354</c:v>
                </c:pt>
                <c:pt idx="18">
                  <c:v>22134</c:v>
                </c:pt>
                <c:pt idx="19">
                  <c:v>32474</c:v>
                </c:pt>
                <c:pt idx="20">
                  <c:v>135610</c:v>
                </c:pt>
                <c:pt idx="21">
                  <c:v>1011</c:v>
                </c:pt>
                <c:pt idx="22">
                  <c:v>130912</c:v>
                </c:pt>
                <c:pt idx="23">
                  <c:v>20344</c:v>
                </c:pt>
                <c:pt idx="24">
                  <c:v>23490</c:v>
                </c:pt>
                <c:pt idx="25">
                  <c:v>73800</c:v>
                </c:pt>
                <c:pt idx="26">
                  <c:v>5305</c:v>
                </c:pt>
                <c:pt idx="27">
                  <c:v>46863</c:v>
                </c:pt>
                <c:pt idx="28">
                  <c:v>12059</c:v>
                </c:pt>
                <c:pt idx="29">
                  <c:v>80587</c:v>
                </c:pt>
                <c:pt idx="30">
                  <c:v>135278</c:v>
                </c:pt>
                <c:pt idx="31">
                  <c:v>167908</c:v>
                </c:pt>
                <c:pt idx="32">
                  <c:v>381457</c:v>
                </c:pt>
                <c:pt idx="33">
                  <c:v>99407</c:v>
                </c:pt>
                <c:pt idx="34">
                  <c:v>167212</c:v>
                </c:pt>
                <c:pt idx="35">
                  <c:v>80639</c:v>
                </c:pt>
                <c:pt idx="36">
                  <c:v>824</c:v>
                </c:pt>
                <c:pt idx="37">
                  <c:v>150584</c:v>
                </c:pt>
                <c:pt idx="38">
                  <c:v>18707</c:v>
                </c:pt>
                <c:pt idx="39">
                  <c:v>119983</c:v>
                </c:pt>
                <c:pt idx="40">
                  <c:v>17016</c:v>
                </c:pt>
                <c:pt idx="41">
                  <c:v>28006</c:v>
                </c:pt>
                <c:pt idx="42">
                  <c:v>148452</c:v>
                </c:pt>
                <c:pt idx="43">
                  <c:v>351705</c:v>
                </c:pt>
                <c:pt idx="44">
                  <c:v>49534</c:v>
                </c:pt>
                <c:pt idx="45">
                  <c:v>98435</c:v>
                </c:pt>
                <c:pt idx="46">
                  <c:v>70988</c:v>
                </c:pt>
                <c:pt idx="47">
                  <c:v>8855</c:v>
                </c:pt>
                <c:pt idx="48">
                  <c:v>470282</c:v>
                </c:pt>
                <c:pt idx="49">
                  <c:v>47861</c:v>
                </c:pt>
                <c:pt idx="50">
                  <c:v>46949</c:v>
                </c:pt>
                <c:pt idx="51">
                  <c:v>50375</c:v>
                </c:pt>
                <c:pt idx="52">
                  <c:v>18077</c:v>
                </c:pt>
                <c:pt idx="53">
                  <c:v>22982</c:v>
                </c:pt>
                <c:pt idx="54">
                  <c:v>37708</c:v>
                </c:pt>
                <c:pt idx="55">
                  <c:v>12563</c:v>
                </c:pt>
                <c:pt idx="56">
                  <c:v>97513</c:v>
                </c:pt>
                <c:pt idx="57">
                  <c:v>63990</c:v>
                </c:pt>
                <c:pt idx="58">
                  <c:v>28147</c:v>
                </c:pt>
                <c:pt idx="59">
                  <c:v>3856</c:v>
                </c:pt>
                <c:pt idx="60">
                  <c:v>40261</c:v>
                </c:pt>
                <c:pt idx="61">
                  <c:v>1907223</c:v>
                </c:pt>
                <c:pt idx="62">
                  <c:v>18478</c:v>
                </c:pt>
                <c:pt idx="63">
                  <c:v>220989</c:v>
                </c:pt>
                <c:pt idx="64">
                  <c:v>32164</c:v>
                </c:pt>
                <c:pt idx="65">
                  <c:v>12775</c:v>
                </c:pt>
                <c:pt idx="66">
                  <c:v>77898</c:v>
                </c:pt>
                <c:pt idx="67">
                  <c:v>119052</c:v>
                </c:pt>
                <c:pt idx="68">
                  <c:v>132229</c:v>
                </c:pt>
                <c:pt idx="69">
                  <c:v>103223</c:v>
                </c:pt>
                <c:pt idx="70">
                  <c:v>431387</c:v>
                </c:pt>
                <c:pt idx="71">
                  <c:v>15045</c:v>
                </c:pt>
                <c:pt idx="72">
                  <c:v>22889</c:v>
                </c:pt>
                <c:pt idx="73">
                  <c:v>-2627</c:v>
                </c:pt>
                <c:pt idx="74">
                  <c:v>-2670</c:v>
                </c:pt>
                <c:pt idx="75">
                  <c:v>2183</c:v>
                </c:pt>
                <c:pt idx="76">
                  <c:v>175</c:v>
                </c:pt>
                <c:pt idx="77">
                  <c:v>764</c:v>
                </c:pt>
                <c:pt idx="78">
                  <c:v>5033</c:v>
                </c:pt>
                <c:pt idx="79">
                  <c:v>1011</c:v>
                </c:pt>
                <c:pt idx="80">
                  <c:v>64370</c:v>
                </c:pt>
                <c:pt idx="81">
                  <c:v>946</c:v>
                </c:pt>
                <c:pt idx="82">
                  <c:v>602468</c:v>
                </c:pt>
                <c:pt idx="83">
                  <c:v>-3179</c:v>
                </c:pt>
                <c:pt idx="84">
                  <c:v>52620</c:v>
                </c:pt>
                <c:pt idx="85">
                  <c:v>215440</c:v>
                </c:pt>
              </c:numCache>
            </c:numRef>
          </c:val>
        </c:ser>
        <c:ser>
          <c:idx val="1"/>
          <c:order val="1"/>
          <c:tx>
            <c:strRef>
              <c:f>[1]Zdroj1!$B$1</c:f>
              <c:strCache>
                <c:ptCount val="1"/>
                <c:pt idx="0">
                  <c:v>digitalizované metadat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Zdroj1!$A$2:$A$87</c:f>
              <c:strCache>
                <c:ptCount val="86"/>
                <c:pt idx="0">
                  <c:v>Múzeá vo verejnej správy</c:v>
                </c:pt>
                <c:pt idx="1">
                  <c:v>Balneologické múzeum, Piešťany</c:v>
                </c:pt>
                <c:pt idx="2">
                  <c:v>Gemersko-malohontské múzeum, Rimavská Sobota</c:v>
                </c:pt>
                <c:pt idx="3">
                  <c:v>Hontianske múzeum a galéria Ľ. Simonyiho, Šahy</c:v>
                </c:pt>
                <c:pt idx="4">
                  <c:v>Horehronské múzeum, Brezno</c:v>
                </c:pt>
                <c:pt idx="5">
                  <c:v>Hornonitrianske múzeum, Prievidza</c:v>
                </c:pt>
                <c:pt idx="6">
                  <c:v>Krajské múzeum, Prešov</c:v>
                </c:pt>
                <c:pt idx="7">
                  <c:v>Kysucké múzeum, Čadca</c:v>
                </c:pt>
                <c:pt idx="8">
                  <c:v>Liptovské múzeum, Ružomberok</c:v>
                </c:pt>
                <c:pt idx="9">
                  <c:v>Ľubovnianske múzeum, Stará Ľubovňa</c:v>
                </c:pt>
                <c:pt idx="10">
                  <c:v>Malokarpatské múzeum, Pezinok</c:v>
                </c:pt>
                <c:pt idx="11">
                  <c:v>Mesto Gelnica – Banícke múzeum</c:v>
                </c:pt>
                <c:pt idx="12">
                  <c:v>Mestské múzeum Fiľakovo</c:v>
                </c:pt>
                <c:pt idx="13">
                  <c:v>Mestské múzeum Pezinok</c:v>
                </c:pt>
                <c:pt idx="14">
                  <c:v>Mestské múzeum Štúrovo</c:v>
                </c:pt>
                <c:pt idx="15">
                  <c:v>Mestské múzeum, Bratislava</c:v>
                </c:pt>
                <c:pt idx="16">
                  <c:v>Mestské múzeum, Rajec</c:v>
                </c:pt>
                <c:pt idx="17">
                  <c:v>Miestne múzeum Turany</c:v>
                </c:pt>
                <c:pt idx="18">
                  <c:v>Múzeum Jána Thaina, Nové Zámky</c:v>
                </c:pt>
                <c:pt idx="19">
                  <c:v>Múzeum Janka Kráľa, Liptovský Mikuláš</c:v>
                </c:pt>
                <c:pt idx="20">
                  <c:v>Múzeum maďarskej kultúry a Podunajska, Komárno</c:v>
                </c:pt>
                <c:pt idx="21">
                  <c:v>Múzeum Michala Tillnera, Malacky*</c:v>
                </c:pt>
                <c:pt idx="22">
                  <c:v>Múzeum Spiša, Spišská Nová Ves</c:v>
                </c:pt>
                <c:pt idx="23">
                  <c:v>Múzeum v Kežmarku</c:v>
                </c:pt>
                <c:pt idx="24">
                  <c:v>Novohradské múzeum, Lučenec</c:v>
                </c:pt>
                <c:pt idx="25">
                  <c:v>Oravské múzeum P.O. Hviezdoslava, Dolný Kubín</c:v>
                </c:pt>
                <c:pt idx="26">
                  <c:v>Podpolianske múzeum, Detva</c:v>
                </c:pt>
                <c:pt idx="27">
                  <c:v>Podtatranské múzeum, Poprad</c:v>
                </c:pt>
                <c:pt idx="28">
                  <c:v>Pohronské múzeum, Nová Baňa</c:v>
                </c:pt>
                <c:pt idx="29">
                  <c:v>Ponitrianske múzeum, Nitra*</c:v>
                </c:pt>
                <c:pt idx="30">
                  <c:v>Považské múzeum, Žilina</c:v>
                </c:pt>
                <c:pt idx="31">
                  <c:v>Stredoslovenské múzeum, Banská Bystrica</c:v>
                </c:pt>
                <c:pt idx="32">
                  <c:v>Šarišské múzeum, Bardejov</c:v>
                </c:pt>
                <c:pt idx="33">
                  <c:v>Tekovské múzeum, Levice</c:v>
                </c:pt>
                <c:pt idx="34">
                  <c:v>Trenčianske múzeum, Trenčín</c:v>
                </c:pt>
                <c:pt idx="35">
                  <c:v>Tríbečské múzeum, Topoľčany</c:v>
                </c:pt>
                <c:pt idx="36">
                  <c:v>Uhrovské múzeum, Uhrovec*</c:v>
                </c:pt>
                <c:pt idx="37">
                  <c:v>Vihorlatske múzeum, Humenné</c:v>
                </c:pt>
                <c:pt idx="38">
                  <c:v>Vlastivedné múzeum v Galante</c:v>
                </c:pt>
                <c:pt idx="39">
                  <c:v>Vlastivedné múzeum v Hlohovci</c:v>
                </c:pt>
                <c:pt idx="40">
                  <c:v>Vlastivedné múzeum, Hanušovce nad Topľou</c:v>
                </c:pt>
                <c:pt idx="41">
                  <c:v>Vlastivedné múzeum, Považská Bystrica</c:v>
                </c:pt>
                <c:pt idx="42">
                  <c:v>Vlastivedné múzeum, Trebišov</c:v>
                </c:pt>
                <c:pt idx="43">
                  <c:v>Východoslovenské múzeum, Košice</c:v>
                </c:pt>
                <c:pt idx="44">
                  <c:v>Záhorské múzeum v Skalici, Skalica</c:v>
                </c:pt>
                <c:pt idx="45">
                  <c:v>Západoslovenské múzeum, Trnava</c:v>
                </c:pt>
                <c:pt idx="46">
                  <c:v>Zemplínske múzeum, Michalovce</c:v>
                </c:pt>
                <c:pt idx="47">
                  <c:v>Žitnoostrovné múzeum, Dunajská Streda</c:v>
                </c:pt>
                <c:pt idx="48">
                  <c:v>Štátne múzeá</c:v>
                </c:pt>
                <c:pt idx="49">
                  <c:v>Banícke múzeum, Rožňava</c:v>
                </c:pt>
                <c:pt idx="50">
                  <c:v>Lesnícke a drevárske múzeum, Zvolen</c:v>
                </c:pt>
                <c:pt idx="51">
                  <c:v>Múzeum obchodu, Bratislava </c:v>
                </c:pt>
                <c:pt idx="52">
                  <c:v>Múzeum polície SR, Bratislava* </c:v>
                </c:pt>
                <c:pt idx="53">
                  <c:v>Múzeum školstva a pedagogiky, Bratislava</c:v>
                </c:pt>
                <c:pt idx="54">
                  <c:v>Múzeum TANAPu, Tatranská Lomnica</c:v>
                </c:pt>
                <c:pt idx="55">
                  <c:v>Múzeum vo Svätom Antone</c:v>
                </c:pt>
                <c:pt idx="56">
                  <c:v>Slovenské múzeum ochrany prírody a jaskyniarstva</c:v>
                </c:pt>
                <c:pt idx="57">
                  <c:v>Slovenské banské múzeum, Banská Štiavnica</c:v>
                </c:pt>
                <c:pt idx="58">
                  <c:v>Slovenské poľnohospodárske múzeum, Nitra</c:v>
                </c:pt>
                <c:pt idx="59">
                  <c:v>Slovenské sklárske múzeum, Lednické Rovne*</c:v>
                </c:pt>
                <c:pt idx="60">
                  <c:v>VHÚ – Vojenské historické múzeum, Piešťany</c:v>
                </c:pt>
                <c:pt idx="61">
                  <c:v>Múzeá riadené MK SR</c:v>
                </c:pt>
                <c:pt idx="62">
                  <c:v>Múzeum Divadelného ústavu, Bratislava </c:v>
                </c:pt>
                <c:pt idx="63">
                  <c:v>Múzeum SNP, Banská Bystrica</c:v>
                </c:pt>
                <c:pt idx="64">
                  <c:v>Slovenské technické múzeum, Košice</c:v>
                </c:pt>
                <c:pt idx="65">
                  <c:v>SNK – Slovenské múzeum A.S. Puškina, Brodzany</c:v>
                </c:pt>
                <c:pt idx="66">
                  <c:v>SNK – Slovenské národné literárne múzeum, Martin</c:v>
                </c:pt>
                <c:pt idx="67">
                  <c:v>SNM – Archeologické múzeum, Bratislava</c:v>
                </c:pt>
                <c:pt idx="68">
                  <c:v>SNM – Historické múzeum, Bratislava</c:v>
                </c:pt>
                <c:pt idx="69">
                  <c:v>SNM – Hudobné múzeum, Bratislava</c:v>
                </c:pt>
                <c:pt idx="70">
                  <c:v>SNM – Múzeá v Martine, Martin</c:v>
                </c:pt>
                <c:pt idx="71">
                  <c:v>SNM – Múzeum bábkarských kultúr a hračiek, Modrý Kameň</c:v>
                </c:pt>
                <c:pt idx="72">
                  <c:v>SNM – Múzeum Betliar</c:v>
                </c:pt>
                <c:pt idx="73">
                  <c:v>SNM – Múzeum Bojnice</c:v>
                </c:pt>
                <c:pt idx="74">
                  <c:v>SNM – Múzeum Červený Kameň, Častá</c:v>
                </c:pt>
                <c:pt idx="75">
                  <c:v>SNM – Múzeum kultúry Chorvátov na Slovensku, Bratislava</c:v>
                </c:pt>
                <c:pt idx="76">
                  <c:v>SNM – Múzeum kultúry karpatských Nemcov, Bratislava</c:v>
                </c:pt>
                <c:pt idx="77">
                  <c:v>SNM – Múzeum kultúry Maďarov na Slovensku,  Bratislava</c:v>
                </c:pt>
                <c:pt idx="78">
                  <c:v>SNM – Múzeum Ľudovíta Štúra, Modra</c:v>
                </c:pt>
                <c:pt idx="79">
                  <c:v>SNM – Múzeum Slovenských národných rád, Myjava</c:v>
                </c:pt>
                <c:pt idx="80">
                  <c:v>SNM – Múzeum ukrajinsko-rusínskej kultúry, Svidník</c:v>
                </c:pt>
                <c:pt idx="81">
                  <c:v>SNM – Múzeum židovskej kultúry, Bratislava</c:v>
                </c:pt>
                <c:pt idx="82">
                  <c:v>SNM – Prírodovedné múzeum, Bratislava</c:v>
                </c:pt>
                <c:pt idx="83">
                  <c:v>SNM – Spišské múzeum, Levoča</c:v>
                </c:pt>
                <c:pt idx="84">
                  <c:v>ŠVK – Literárne a hudobné múzeum, Banská Bystrica</c:v>
                </c:pt>
                <c:pt idx="85">
                  <c:v>Múzeá zriadené inšitúciami</c:v>
                </c:pt>
              </c:strCache>
            </c:strRef>
          </c:cat>
          <c:val>
            <c:numRef>
              <c:f>[1]Zdroj1!$B$2:$B$87</c:f>
              <c:numCache>
                <c:formatCode>General</c:formatCode>
                <c:ptCount val="86"/>
                <c:pt idx="0">
                  <c:v>71604</c:v>
                </c:pt>
                <c:pt idx="1">
                  <c:v>456</c:v>
                </c:pt>
                <c:pt idx="2">
                  <c:v>271</c:v>
                </c:pt>
                <c:pt idx="3">
                  <c:v>0</c:v>
                </c:pt>
                <c:pt idx="4">
                  <c:v>59</c:v>
                </c:pt>
                <c:pt idx="5">
                  <c:v>21</c:v>
                </c:pt>
                <c:pt idx="6">
                  <c:v>672</c:v>
                </c:pt>
                <c:pt idx="7">
                  <c:v>0</c:v>
                </c:pt>
                <c:pt idx="8">
                  <c:v>2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3</c:v>
                </c:pt>
                <c:pt idx="13">
                  <c:v>0</c:v>
                </c:pt>
                <c:pt idx="14">
                  <c:v>0</c:v>
                </c:pt>
                <c:pt idx="15">
                  <c:v>54</c:v>
                </c:pt>
                <c:pt idx="16">
                  <c:v>0</c:v>
                </c:pt>
                <c:pt idx="17">
                  <c:v>0</c:v>
                </c:pt>
                <c:pt idx="19">
                  <c:v>423</c:v>
                </c:pt>
                <c:pt idx="20">
                  <c:v>636</c:v>
                </c:pt>
                <c:pt idx="21">
                  <c:v>0</c:v>
                </c:pt>
                <c:pt idx="22">
                  <c:v>101</c:v>
                </c:pt>
                <c:pt idx="23">
                  <c:v>5128</c:v>
                </c:pt>
                <c:pt idx="24">
                  <c:v>0</c:v>
                </c:pt>
                <c:pt idx="25">
                  <c:v>159</c:v>
                </c:pt>
                <c:pt idx="26">
                  <c:v>0</c:v>
                </c:pt>
                <c:pt idx="27">
                  <c:v>114</c:v>
                </c:pt>
                <c:pt idx="28">
                  <c:v>4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89</c:v>
                </c:pt>
                <c:pt idx="33">
                  <c:v>106</c:v>
                </c:pt>
                <c:pt idx="34">
                  <c:v>779</c:v>
                </c:pt>
                <c:pt idx="35">
                  <c:v>0</c:v>
                </c:pt>
                <c:pt idx="36">
                  <c:v>0</c:v>
                </c:pt>
                <c:pt idx="37">
                  <c:v>195</c:v>
                </c:pt>
                <c:pt idx="38">
                  <c:v>48</c:v>
                </c:pt>
                <c:pt idx="39">
                  <c:v>219</c:v>
                </c:pt>
                <c:pt idx="40">
                  <c:v>309</c:v>
                </c:pt>
                <c:pt idx="41">
                  <c:v>0</c:v>
                </c:pt>
                <c:pt idx="42">
                  <c:v>0</c:v>
                </c:pt>
                <c:pt idx="43">
                  <c:v>1694</c:v>
                </c:pt>
                <c:pt idx="44">
                  <c:v>0</c:v>
                </c:pt>
                <c:pt idx="45">
                  <c:v>58043</c:v>
                </c:pt>
                <c:pt idx="46">
                  <c:v>834</c:v>
                </c:pt>
                <c:pt idx="47">
                  <c:v>784</c:v>
                </c:pt>
                <c:pt idx="48">
                  <c:v>41288</c:v>
                </c:pt>
                <c:pt idx="49">
                  <c:v>610</c:v>
                </c:pt>
                <c:pt idx="50">
                  <c:v>26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65</c:v>
                </c:pt>
                <c:pt idx="55">
                  <c:v>1193</c:v>
                </c:pt>
                <c:pt idx="56">
                  <c:v>10321</c:v>
                </c:pt>
                <c:pt idx="57">
                  <c:v>28545</c:v>
                </c:pt>
                <c:pt idx="58">
                  <c:v>188</c:v>
                </c:pt>
                <c:pt idx="59">
                  <c:v>0</c:v>
                </c:pt>
                <c:pt idx="60">
                  <c:v>0</c:v>
                </c:pt>
                <c:pt idx="61">
                  <c:v>363999</c:v>
                </c:pt>
                <c:pt idx="62">
                  <c:v>0</c:v>
                </c:pt>
                <c:pt idx="63">
                  <c:v>604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32591</c:v>
                </c:pt>
                <c:pt idx="68">
                  <c:v>74978</c:v>
                </c:pt>
                <c:pt idx="69">
                  <c:v>0</c:v>
                </c:pt>
                <c:pt idx="70">
                  <c:v>137655</c:v>
                </c:pt>
                <c:pt idx="71">
                  <c:v>622</c:v>
                </c:pt>
                <c:pt idx="72">
                  <c:v>2701</c:v>
                </c:pt>
                <c:pt idx="73">
                  <c:v>8281</c:v>
                </c:pt>
                <c:pt idx="74">
                  <c:v>16468</c:v>
                </c:pt>
                <c:pt idx="75">
                  <c:v>0</c:v>
                </c:pt>
                <c:pt idx="76">
                  <c:v>5133</c:v>
                </c:pt>
                <c:pt idx="77">
                  <c:v>0</c:v>
                </c:pt>
                <c:pt idx="78">
                  <c:v>532</c:v>
                </c:pt>
                <c:pt idx="79">
                  <c:v>6154</c:v>
                </c:pt>
                <c:pt idx="80">
                  <c:v>2410</c:v>
                </c:pt>
                <c:pt idx="81">
                  <c:v>1839</c:v>
                </c:pt>
                <c:pt idx="82">
                  <c:v>59390</c:v>
                </c:pt>
                <c:pt idx="83">
                  <c:v>14641</c:v>
                </c:pt>
                <c:pt idx="84">
                  <c:v>0</c:v>
                </c:pt>
                <c:pt idx="85">
                  <c:v>8371</c:v>
                </c:pt>
              </c:numCache>
            </c:numRef>
          </c:val>
        </c:ser>
        <c:ser>
          <c:idx val="2"/>
          <c:order val="2"/>
          <c:tx>
            <c:strRef>
              <c:f>[1]Zdroj1!$C$1</c:f>
              <c:strCache>
                <c:ptCount val="1"/>
                <c:pt idx="0">
                  <c:v>obrazová digitalizáci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Zdroj1!$A$2:$A$87</c:f>
              <c:strCache>
                <c:ptCount val="86"/>
                <c:pt idx="0">
                  <c:v>Múzeá vo verejnej správy</c:v>
                </c:pt>
                <c:pt idx="1">
                  <c:v>Balneologické múzeum, Piešťany</c:v>
                </c:pt>
                <c:pt idx="2">
                  <c:v>Gemersko-malohontské múzeum, Rimavská Sobota</c:v>
                </c:pt>
                <c:pt idx="3">
                  <c:v>Hontianske múzeum a galéria Ľ. Simonyiho, Šahy</c:v>
                </c:pt>
                <c:pt idx="4">
                  <c:v>Horehronské múzeum, Brezno</c:v>
                </c:pt>
                <c:pt idx="5">
                  <c:v>Hornonitrianske múzeum, Prievidza</c:v>
                </c:pt>
                <c:pt idx="6">
                  <c:v>Krajské múzeum, Prešov</c:v>
                </c:pt>
                <c:pt idx="7">
                  <c:v>Kysucké múzeum, Čadca</c:v>
                </c:pt>
                <c:pt idx="8">
                  <c:v>Liptovské múzeum, Ružomberok</c:v>
                </c:pt>
                <c:pt idx="9">
                  <c:v>Ľubovnianske múzeum, Stará Ľubovňa</c:v>
                </c:pt>
                <c:pt idx="10">
                  <c:v>Malokarpatské múzeum, Pezinok</c:v>
                </c:pt>
                <c:pt idx="11">
                  <c:v>Mesto Gelnica – Banícke múzeum</c:v>
                </c:pt>
                <c:pt idx="12">
                  <c:v>Mestské múzeum Fiľakovo</c:v>
                </c:pt>
                <c:pt idx="13">
                  <c:v>Mestské múzeum Pezinok</c:v>
                </c:pt>
                <c:pt idx="14">
                  <c:v>Mestské múzeum Štúrovo</c:v>
                </c:pt>
                <c:pt idx="15">
                  <c:v>Mestské múzeum, Bratislava</c:v>
                </c:pt>
                <c:pt idx="16">
                  <c:v>Mestské múzeum, Rajec</c:v>
                </c:pt>
                <c:pt idx="17">
                  <c:v>Miestne múzeum Turany</c:v>
                </c:pt>
                <c:pt idx="18">
                  <c:v>Múzeum Jána Thaina, Nové Zámky</c:v>
                </c:pt>
                <c:pt idx="19">
                  <c:v>Múzeum Janka Kráľa, Liptovský Mikuláš</c:v>
                </c:pt>
                <c:pt idx="20">
                  <c:v>Múzeum maďarskej kultúry a Podunajska, Komárno</c:v>
                </c:pt>
                <c:pt idx="21">
                  <c:v>Múzeum Michala Tillnera, Malacky*</c:v>
                </c:pt>
                <c:pt idx="22">
                  <c:v>Múzeum Spiša, Spišská Nová Ves</c:v>
                </c:pt>
                <c:pt idx="23">
                  <c:v>Múzeum v Kežmarku</c:v>
                </c:pt>
                <c:pt idx="24">
                  <c:v>Novohradské múzeum, Lučenec</c:v>
                </c:pt>
                <c:pt idx="25">
                  <c:v>Oravské múzeum P.O. Hviezdoslava, Dolný Kubín</c:v>
                </c:pt>
                <c:pt idx="26">
                  <c:v>Podpolianske múzeum, Detva</c:v>
                </c:pt>
                <c:pt idx="27">
                  <c:v>Podtatranské múzeum, Poprad</c:v>
                </c:pt>
                <c:pt idx="28">
                  <c:v>Pohronské múzeum, Nová Baňa</c:v>
                </c:pt>
                <c:pt idx="29">
                  <c:v>Ponitrianske múzeum, Nitra*</c:v>
                </c:pt>
                <c:pt idx="30">
                  <c:v>Považské múzeum, Žilina</c:v>
                </c:pt>
                <c:pt idx="31">
                  <c:v>Stredoslovenské múzeum, Banská Bystrica</c:v>
                </c:pt>
                <c:pt idx="32">
                  <c:v>Šarišské múzeum, Bardejov</c:v>
                </c:pt>
                <c:pt idx="33">
                  <c:v>Tekovské múzeum, Levice</c:v>
                </c:pt>
                <c:pt idx="34">
                  <c:v>Trenčianske múzeum, Trenčín</c:v>
                </c:pt>
                <c:pt idx="35">
                  <c:v>Tríbečské múzeum, Topoľčany</c:v>
                </c:pt>
                <c:pt idx="36">
                  <c:v>Uhrovské múzeum, Uhrovec*</c:v>
                </c:pt>
                <c:pt idx="37">
                  <c:v>Vihorlatske múzeum, Humenné</c:v>
                </c:pt>
                <c:pt idx="38">
                  <c:v>Vlastivedné múzeum v Galante</c:v>
                </c:pt>
                <c:pt idx="39">
                  <c:v>Vlastivedné múzeum v Hlohovci</c:v>
                </c:pt>
                <c:pt idx="40">
                  <c:v>Vlastivedné múzeum, Hanušovce nad Topľou</c:v>
                </c:pt>
                <c:pt idx="41">
                  <c:v>Vlastivedné múzeum, Považská Bystrica</c:v>
                </c:pt>
                <c:pt idx="42">
                  <c:v>Vlastivedné múzeum, Trebišov</c:v>
                </c:pt>
                <c:pt idx="43">
                  <c:v>Východoslovenské múzeum, Košice</c:v>
                </c:pt>
                <c:pt idx="44">
                  <c:v>Záhorské múzeum v Skalici, Skalica</c:v>
                </c:pt>
                <c:pt idx="45">
                  <c:v>Západoslovenské múzeum, Trnava</c:v>
                </c:pt>
                <c:pt idx="46">
                  <c:v>Zemplínske múzeum, Michalovce</c:v>
                </c:pt>
                <c:pt idx="47">
                  <c:v>Žitnoostrovné múzeum, Dunajská Streda</c:v>
                </c:pt>
                <c:pt idx="48">
                  <c:v>Štátne múzeá</c:v>
                </c:pt>
                <c:pt idx="49">
                  <c:v>Banícke múzeum, Rožňava</c:v>
                </c:pt>
                <c:pt idx="50">
                  <c:v>Lesnícke a drevárske múzeum, Zvolen</c:v>
                </c:pt>
                <c:pt idx="51">
                  <c:v>Múzeum obchodu, Bratislava </c:v>
                </c:pt>
                <c:pt idx="52">
                  <c:v>Múzeum polície SR, Bratislava* </c:v>
                </c:pt>
                <c:pt idx="53">
                  <c:v>Múzeum školstva a pedagogiky, Bratislava</c:v>
                </c:pt>
                <c:pt idx="54">
                  <c:v>Múzeum TANAPu, Tatranská Lomnica</c:v>
                </c:pt>
                <c:pt idx="55">
                  <c:v>Múzeum vo Svätom Antone</c:v>
                </c:pt>
                <c:pt idx="56">
                  <c:v>Slovenské múzeum ochrany prírody a jaskyniarstva</c:v>
                </c:pt>
                <c:pt idx="57">
                  <c:v>Slovenské banské múzeum, Banská Štiavnica</c:v>
                </c:pt>
                <c:pt idx="58">
                  <c:v>Slovenské poľnohospodárske múzeum, Nitra</c:v>
                </c:pt>
                <c:pt idx="59">
                  <c:v>Slovenské sklárske múzeum, Lednické Rovne*</c:v>
                </c:pt>
                <c:pt idx="60">
                  <c:v>VHÚ – Vojenské historické múzeum, Piešťany</c:v>
                </c:pt>
                <c:pt idx="61">
                  <c:v>Múzeá riadené MK SR</c:v>
                </c:pt>
                <c:pt idx="62">
                  <c:v>Múzeum Divadelného ústavu, Bratislava </c:v>
                </c:pt>
                <c:pt idx="63">
                  <c:v>Múzeum SNP, Banská Bystrica</c:v>
                </c:pt>
                <c:pt idx="64">
                  <c:v>Slovenské technické múzeum, Košice</c:v>
                </c:pt>
                <c:pt idx="65">
                  <c:v>SNK – Slovenské múzeum A.S. Puškina, Brodzany</c:v>
                </c:pt>
                <c:pt idx="66">
                  <c:v>SNK – Slovenské národné literárne múzeum, Martin</c:v>
                </c:pt>
                <c:pt idx="67">
                  <c:v>SNM – Archeologické múzeum, Bratislava</c:v>
                </c:pt>
                <c:pt idx="68">
                  <c:v>SNM – Historické múzeum, Bratislava</c:v>
                </c:pt>
                <c:pt idx="69">
                  <c:v>SNM – Hudobné múzeum, Bratislava</c:v>
                </c:pt>
                <c:pt idx="70">
                  <c:v>SNM – Múzeá v Martine, Martin</c:v>
                </c:pt>
                <c:pt idx="71">
                  <c:v>SNM – Múzeum bábkarských kultúr a hračiek, Modrý Kameň</c:v>
                </c:pt>
                <c:pt idx="72">
                  <c:v>SNM – Múzeum Betliar</c:v>
                </c:pt>
                <c:pt idx="73">
                  <c:v>SNM – Múzeum Bojnice</c:v>
                </c:pt>
                <c:pt idx="74">
                  <c:v>SNM – Múzeum Červený Kameň, Častá</c:v>
                </c:pt>
                <c:pt idx="75">
                  <c:v>SNM – Múzeum kultúry Chorvátov na Slovensku, Bratislava</c:v>
                </c:pt>
                <c:pt idx="76">
                  <c:v>SNM – Múzeum kultúry karpatských Nemcov, Bratislava</c:v>
                </c:pt>
                <c:pt idx="77">
                  <c:v>SNM – Múzeum kultúry Maďarov na Slovensku,  Bratislava</c:v>
                </c:pt>
                <c:pt idx="78">
                  <c:v>SNM – Múzeum Ľudovíta Štúra, Modra</c:v>
                </c:pt>
                <c:pt idx="79">
                  <c:v>SNM – Múzeum Slovenských národných rád, Myjava</c:v>
                </c:pt>
                <c:pt idx="80">
                  <c:v>SNM – Múzeum ukrajinsko-rusínskej kultúry, Svidník</c:v>
                </c:pt>
                <c:pt idx="81">
                  <c:v>SNM – Múzeum židovskej kultúry, Bratislava</c:v>
                </c:pt>
                <c:pt idx="82">
                  <c:v>SNM – Prírodovedné múzeum, Bratislava</c:v>
                </c:pt>
                <c:pt idx="83">
                  <c:v>SNM – Spišské múzeum, Levoča</c:v>
                </c:pt>
                <c:pt idx="84">
                  <c:v>ŠVK – Literárne a hudobné múzeum, Banská Bystrica</c:v>
                </c:pt>
                <c:pt idx="85">
                  <c:v>Múzeá zriadené inšitúciami</c:v>
                </c:pt>
              </c:strCache>
            </c:strRef>
          </c:cat>
          <c:val>
            <c:numRef>
              <c:f>[1]Zdroj1!$C$2:$C$87</c:f>
              <c:numCache>
                <c:formatCode>General</c:formatCode>
                <c:ptCount val="86"/>
                <c:pt idx="0">
                  <c:v>61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714</c:v>
                </c:pt>
                <c:pt idx="44">
                  <c:v>0</c:v>
                </c:pt>
                <c:pt idx="45">
                  <c:v>5397</c:v>
                </c:pt>
                <c:pt idx="46">
                  <c:v>0</c:v>
                </c:pt>
                <c:pt idx="47">
                  <c:v>0</c:v>
                </c:pt>
                <c:pt idx="48">
                  <c:v>277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277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661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877</c:v>
                </c:pt>
                <c:pt idx="68">
                  <c:v>1155</c:v>
                </c:pt>
                <c:pt idx="69">
                  <c:v>0</c:v>
                </c:pt>
                <c:pt idx="70">
                  <c:v>0</c:v>
                </c:pt>
                <c:pt idx="71">
                  <c:v>422</c:v>
                </c:pt>
                <c:pt idx="72">
                  <c:v>322</c:v>
                </c:pt>
                <c:pt idx="73">
                  <c:v>0</c:v>
                </c:pt>
                <c:pt idx="74">
                  <c:v>137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29</c:v>
                </c:pt>
                <c:pt idx="79">
                  <c:v>0</c:v>
                </c:pt>
                <c:pt idx="80">
                  <c:v>413</c:v>
                </c:pt>
                <c:pt idx="81">
                  <c:v>1128</c:v>
                </c:pt>
                <c:pt idx="82">
                  <c:v>303</c:v>
                </c:pt>
                <c:pt idx="83">
                  <c:v>725</c:v>
                </c:pt>
                <c:pt idx="84">
                  <c:v>0</c:v>
                </c:pt>
                <c:pt idx="85">
                  <c:v>233</c:v>
                </c:pt>
              </c:numCache>
            </c:numRef>
          </c:val>
        </c:ser>
        <c:gapWidth val="10"/>
        <c:shape val="box"/>
        <c:axId val="62575160"/>
        <c:axId val="24846425"/>
        <c:axId val="0"/>
      </c:bar3DChart>
      <c:catAx>
        <c:axId val="6257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425"/>
        <c:crossesAt val="0"/>
        <c:auto val="1"/>
        <c:lblAlgn val="ctr"/>
        <c:lblOffset val="100"/>
        <c:noMultiLvlLbl val="0"/>
      </c:catAx>
      <c:valAx>
        <c:axId val="2484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1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1164755582"/>
          <c:y val="0.445552424308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88</xdr:row>
      <xdr:rowOff>152640</xdr:rowOff>
    </xdr:from>
    <xdr:to>
      <xdr:col>3</xdr:col>
      <xdr:colOff>101160</xdr:colOff>
      <xdr:row>99</xdr:row>
      <xdr:rowOff>19080</xdr:rowOff>
    </xdr:to>
    <xdr:sp>
      <xdr:nvSpPr>
        <xdr:cNvPr id="0" name="Oval 1"/>
        <xdr:cNvSpPr/>
      </xdr:nvSpPr>
      <xdr:spPr>
        <a:xfrm>
          <a:off x="3945240" y="2181600"/>
          <a:ext cx="755280" cy="20916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24240</xdr:colOff>
      <xdr:row>30</xdr:row>
      <xdr:rowOff>123840</xdr:rowOff>
    </xdr:to>
    <xdr:graphicFrame>
      <xdr:nvGraphicFramePr>
        <xdr:cNvPr id="1" name="Chart 1"/>
        <xdr:cNvGraphicFramePr/>
      </xdr:nvGraphicFramePr>
      <xdr:xfrm>
        <a:off x="0" y="0"/>
        <a:ext cx="83509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992413139064</cdr:x>
      <cdr:y>0.00397427559794783</cdr:y>
    </cdr:from>
    <cdr:to>
      <cdr:x>0.794249504267609</cdr:x>
      <cdr:y>0.0523159187802587</cdr:y>
    </cdr:to>
    <cdr:sp>
      <cdr:nvSpPr>
        <cdr:cNvPr id="2" name="Text 1"/>
        <cdr:cNvSpPr/>
      </cdr:nvSpPr>
      <cdr:spPr>
        <a:xfrm>
          <a:off x="935280" y="19800"/>
          <a:ext cx="56977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solidFill>
                <a:srgbClr val="ff0000"/>
              </a:solidFill>
              <a:latin typeface="Arial"/>
            </a:rPr>
            <a:t>Stav  "elektronického spracovávania zbierok" po 15 rokoch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rkovic.SNM/Desktop/aspekty%20digitaliz&#225;cie/digitalizacia_zbierok-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tatistika"/>
      <sheetName val="Realita"/>
      <sheetName val="Stav"/>
      <sheetName val="Prehľad"/>
      <sheetName val="Zb-g"/>
      <sheetName val="Velkosť"/>
      <sheetName val="Dimenzie-g"/>
      <sheetName val="Zákl-g"/>
      <sheetName val="Veľká-g"/>
      <sheetName val="Ochrana-g"/>
      <sheetName val="Význam-g"/>
      <sheetName val="Tech.-g"/>
      <sheetName val="Zdroj"/>
      <sheetName val="Zdroj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4.7"/>
    <col collapsed="false" customWidth="true" hidden="false" outlineLevel="0" max="2" min="2" style="2" width="11.42"/>
    <col collapsed="false" customWidth="false" hidden="false" outlineLevel="0" max="4" min="3" style="2" width="9.14"/>
    <col collapsed="false" customWidth="true" hidden="false" outlineLevel="0" max="5" min="5" style="2" width="9.28"/>
    <col collapsed="false" customWidth="false" hidden="false" outlineLevel="0" max="257" min="6" style="2" width="9.14"/>
  </cols>
  <sheetData>
    <row r="1" customFormat="false" ht="26.25" hidden="false" customHeight="false" outlineLevel="0" collapsed="false">
      <c r="A1" s="3" t="s">
        <v>0</v>
      </c>
      <c r="C1" s="4"/>
      <c r="D1" s="4"/>
      <c r="E1" s="4"/>
      <c r="F1" s="4"/>
      <c r="G1" s="4"/>
    </row>
    <row r="2" customFormat="false" ht="68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27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6"/>
    </row>
    <row r="4" customFormat="false" ht="12.75" hidden="false" customHeight="false" outlineLevel="0" collapsed="false">
      <c r="A4" s="11" t="s">
        <v>8</v>
      </c>
      <c r="B4" s="12" t="n">
        <f aca="false">SUM(B5:B51)</f>
        <v>3588016</v>
      </c>
      <c r="C4" s="13" t="n">
        <f aca="false">SUM(C5:C51)</f>
        <v>71604</v>
      </c>
      <c r="D4" s="14" t="n">
        <f aca="false">SUM(D5:D51)</f>
        <v>6116</v>
      </c>
      <c r="E4" s="15" t="n">
        <f aca="false">AVERAGE(E5:E51)</f>
        <v>0.0161421712130305</v>
      </c>
      <c r="F4" s="15" t="n">
        <f aca="false">AVERAGE(F5:F51)</f>
        <v>0.000781891261651819</v>
      </c>
      <c r="G4" s="16"/>
    </row>
    <row r="5" customFormat="false" ht="12.75" hidden="true" customHeight="false" outlineLevel="1" collapsed="false">
      <c r="A5" s="17" t="s">
        <v>9</v>
      </c>
      <c r="B5" s="18" t="n">
        <v>48386</v>
      </c>
      <c r="C5" s="19" t="n">
        <v>456</v>
      </c>
      <c r="D5" s="20" t="n">
        <v>0</v>
      </c>
      <c r="E5" s="21" t="n">
        <f aca="false">C5/B5</f>
        <v>0.00942421361550862</v>
      </c>
      <c r="F5" s="21" t="n">
        <f aca="false">D5/B5</f>
        <v>0</v>
      </c>
    </row>
    <row r="6" customFormat="false" ht="12.75" hidden="true" customHeight="false" outlineLevel="1" collapsed="false">
      <c r="A6" s="17" t="s">
        <v>10</v>
      </c>
      <c r="B6" s="18" t="n">
        <v>62128</v>
      </c>
      <c r="C6" s="19" t="n">
        <v>271</v>
      </c>
      <c r="D6" s="20" t="n">
        <v>0</v>
      </c>
      <c r="E6" s="21" t="n">
        <f aca="false">C6/B6</f>
        <v>0.00436196240020603</v>
      </c>
      <c r="F6" s="21" t="n">
        <f aca="false">D6/B6</f>
        <v>0</v>
      </c>
    </row>
    <row r="7" customFormat="false" ht="12.75" hidden="true" customHeight="false" outlineLevel="1" collapsed="false">
      <c r="A7" s="17" t="s">
        <v>11</v>
      </c>
      <c r="B7" s="18" t="n">
        <v>9896</v>
      </c>
      <c r="C7" s="19" t="n">
        <v>0</v>
      </c>
      <c r="D7" s="20" t="n">
        <v>0</v>
      </c>
      <c r="E7" s="21" t="n">
        <f aca="false">C7/B7</f>
        <v>0</v>
      </c>
      <c r="F7" s="21" t="n">
        <f aca="false">D7/B7</f>
        <v>0</v>
      </c>
    </row>
    <row r="8" customFormat="false" ht="12.75" hidden="true" customHeight="false" outlineLevel="1" collapsed="false">
      <c r="A8" s="17" t="s">
        <v>12</v>
      </c>
      <c r="B8" s="18" t="n">
        <v>28681</v>
      </c>
      <c r="C8" s="19" t="n">
        <v>59</v>
      </c>
      <c r="D8" s="20" t="n">
        <v>0</v>
      </c>
      <c r="E8" s="21" t="n">
        <f aca="false">C8/B8</f>
        <v>0.00205711097939402</v>
      </c>
      <c r="F8" s="21" t="n">
        <f aca="false">D8/B8</f>
        <v>0</v>
      </c>
    </row>
    <row r="9" customFormat="false" ht="12.75" hidden="true" customHeight="false" outlineLevel="1" collapsed="false">
      <c r="A9" s="17" t="s">
        <v>13</v>
      </c>
      <c r="B9" s="18" t="n">
        <v>176040</v>
      </c>
      <c r="C9" s="19" t="n">
        <v>21</v>
      </c>
      <c r="D9" s="20" t="n">
        <v>0</v>
      </c>
      <c r="E9" s="21" t="n">
        <f aca="false">C9/B9</f>
        <v>0.000119291070211316</v>
      </c>
      <c r="F9" s="21" t="n">
        <f aca="false">D9/B9</f>
        <v>0</v>
      </c>
    </row>
    <row r="10" customFormat="false" ht="12.75" hidden="true" customHeight="false" outlineLevel="1" collapsed="false">
      <c r="A10" s="17" t="s">
        <v>14</v>
      </c>
      <c r="B10" s="18" t="n">
        <v>114614</v>
      </c>
      <c r="C10" s="19" t="n">
        <v>672</v>
      </c>
      <c r="D10" s="20" t="n">
        <v>0</v>
      </c>
      <c r="E10" s="21" t="n">
        <f aca="false">C10/B10</f>
        <v>0.00586315807841974</v>
      </c>
      <c r="F10" s="21" t="n">
        <f aca="false">D10/B10</f>
        <v>0</v>
      </c>
    </row>
    <row r="11" customFormat="false" ht="12.75" hidden="true" customHeight="false" outlineLevel="1" collapsed="false">
      <c r="A11" s="17" t="s">
        <v>15</v>
      </c>
      <c r="B11" s="18" t="n">
        <v>21797</v>
      </c>
      <c r="C11" s="22" t="n">
        <v>0</v>
      </c>
      <c r="D11" s="20" t="n">
        <v>0</v>
      </c>
      <c r="E11" s="21" t="n">
        <f aca="false">C11/B11</f>
        <v>0</v>
      </c>
      <c r="F11" s="21" t="n">
        <f aca="false">D11/B11</f>
        <v>0</v>
      </c>
    </row>
    <row r="12" customFormat="false" ht="12.75" hidden="true" customHeight="false" outlineLevel="1" collapsed="false">
      <c r="A12" s="17" t="s">
        <v>16</v>
      </c>
      <c r="B12" s="18" t="n">
        <v>178112</v>
      </c>
      <c r="C12" s="19" t="n">
        <v>222</v>
      </c>
      <c r="D12" s="20" t="n">
        <v>0</v>
      </c>
      <c r="E12" s="21" t="n">
        <f aca="false">C12/B12</f>
        <v>0.00124640675530004</v>
      </c>
      <c r="F12" s="21" t="n">
        <f aca="false">D12/B12</f>
        <v>0</v>
      </c>
    </row>
    <row r="13" customFormat="false" ht="12.75" hidden="true" customHeight="false" outlineLevel="1" collapsed="false">
      <c r="A13" s="17" t="s">
        <v>17</v>
      </c>
      <c r="B13" s="18" t="n">
        <v>21005</v>
      </c>
      <c r="C13" s="19" t="n">
        <v>0</v>
      </c>
      <c r="D13" s="20" t="n">
        <v>5</v>
      </c>
      <c r="E13" s="21" t="n">
        <f aca="false">C13/B13</f>
        <v>0</v>
      </c>
      <c r="F13" s="21" t="n">
        <f aca="false">D13/B13</f>
        <v>0.000238038562247084</v>
      </c>
    </row>
    <row r="14" customFormat="false" ht="12.75" hidden="true" customHeight="false" outlineLevel="1" collapsed="false">
      <c r="A14" s="17" t="s">
        <v>18</v>
      </c>
      <c r="B14" s="18" t="n">
        <v>55744</v>
      </c>
      <c r="C14" s="19" t="n">
        <v>0</v>
      </c>
      <c r="D14" s="20" t="n">
        <v>0</v>
      </c>
      <c r="E14" s="21" t="n">
        <f aca="false">C14/B14</f>
        <v>0</v>
      </c>
      <c r="F14" s="21" t="n">
        <f aca="false">D14/B14</f>
        <v>0</v>
      </c>
    </row>
    <row r="15" customFormat="false" ht="12.75" hidden="true" customHeight="false" outlineLevel="1" collapsed="false">
      <c r="A15" s="17" t="s">
        <v>19</v>
      </c>
      <c r="B15" s="18" t="n">
        <v>3110</v>
      </c>
      <c r="C15" s="19" t="n">
        <v>0</v>
      </c>
      <c r="D15" s="20" t="n">
        <v>0</v>
      </c>
      <c r="E15" s="21" t="n">
        <f aca="false">C15/B15</f>
        <v>0</v>
      </c>
      <c r="F15" s="21" t="n">
        <f aca="false">D15/B15</f>
        <v>0</v>
      </c>
    </row>
    <row r="16" customFormat="false" ht="12.75" hidden="true" customHeight="false" outlineLevel="1" collapsed="false">
      <c r="A16" s="17" t="s">
        <v>20</v>
      </c>
      <c r="B16" s="18" t="n">
        <v>4880</v>
      </c>
      <c r="C16" s="19" t="n">
        <v>43</v>
      </c>
      <c r="D16" s="20" t="n">
        <v>0</v>
      </c>
      <c r="E16" s="21" t="n">
        <f aca="false">C16/B16</f>
        <v>0.00881147540983607</v>
      </c>
      <c r="F16" s="21" t="n">
        <f aca="false">D16/B16</f>
        <v>0</v>
      </c>
    </row>
    <row r="17" customFormat="false" ht="12.75" hidden="true" customHeight="false" outlineLevel="1" collapsed="false">
      <c r="A17" s="17" t="s">
        <v>21</v>
      </c>
      <c r="B17" s="18" t="n">
        <v>1606</v>
      </c>
      <c r="C17" s="19" t="n">
        <v>0</v>
      </c>
      <c r="D17" s="20" t="n">
        <v>0</v>
      </c>
      <c r="E17" s="21" t="n">
        <f aca="false">C17/B17</f>
        <v>0</v>
      </c>
      <c r="F17" s="21" t="n">
        <f aca="false">D17/B17</f>
        <v>0</v>
      </c>
    </row>
    <row r="18" customFormat="false" ht="12.75" hidden="true" customHeight="false" outlineLevel="1" collapsed="false">
      <c r="A18" s="17" t="s">
        <v>22</v>
      </c>
      <c r="B18" s="23" t="n">
        <v>560</v>
      </c>
      <c r="C18" s="19" t="n">
        <v>0</v>
      </c>
      <c r="D18" s="20" t="n">
        <v>0</v>
      </c>
      <c r="E18" s="21" t="n">
        <f aca="false">C18/B18</f>
        <v>0</v>
      </c>
      <c r="F18" s="21" t="n">
        <f aca="false">D18/B18</f>
        <v>0</v>
      </c>
    </row>
    <row r="19" customFormat="false" ht="12.75" hidden="true" customHeight="false" outlineLevel="1" collapsed="false">
      <c r="A19" s="17" t="s">
        <v>23</v>
      </c>
      <c r="B19" s="18" t="n">
        <v>107041</v>
      </c>
      <c r="C19" s="19" t="n">
        <v>54</v>
      </c>
      <c r="D19" s="20" t="n">
        <v>0</v>
      </c>
      <c r="E19" s="21" t="n">
        <f aca="false">C19/B19</f>
        <v>0.000504479591932063</v>
      </c>
      <c r="F19" s="21" t="n">
        <f aca="false">D19/B19</f>
        <v>0</v>
      </c>
    </row>
    <row r="20" customFormat="false" ht="12.75" hidden="true" customHeight="false" outlineLevel="1" collapsed="false">
      <c r="A20" s="17" t="s">
        <v>24</v>
      </c>
      <c r="B20" s="18" t="n">
        <v>4677</v>
      </c>
      <c r="C20" s="19" t="n">
        <v>0</v>
      </c>
      <c r="D20" s="20" t="n">
        <v>0</v>
      </c>
      <c r="E20" s="21" t="n">
        <f aca="false">C20/B20</f>
        <v>0</v>
      </c>
      <c r="F20" s="21" t="n">
        <f aca="false">D20/B20</f>
        <v>0</v>
      </c>
    </row>
    <row r="21" customFormat="false" ht="12.75" hidden="true" customHeight="false" outlineLevel="1" collapsed="false">
      <c r="A21" s="17" t="s">
        <v>25</v>
      </c>
      <c r="B21" s="23" t="n">
        <v>354</v>
      </c>
      <c r="C21" s="19" t="n">
        <v>0</v>
      </c>
      <c r="D21" s="20" t="n">
        <v>0</v>
      </c>
      <c r="E21" s="21" t="n">
        <f aca="false">C21/B21</f>
        <v>0</v>
      </c>
      <c r="F21" s="21" t="n">
        <f aca="false">D21/B21</f>
        <v>0</v>
      </c>
    </row>
    <row r="22" customFormat="false" ht="12.75" hidden="true" customHeight="false" outlineLevel="1" collapsed="false">
      <c r="A22" s="17" t="s">
        <v>26</v>
      </c>
      <c r="B22" s="18" t="n">
        <v>22134</v>
      </c>
      <c r="C22" s="24"/>
      <c r="D22" s="20" t="n">
        <v>0</v>
      </c>
      <c r="E22" s="21" t="n">
        <f aca="false">C22/B22</f>
        <v>0</v>
      </c>
      <c r="F22" s="21" t="n">
        <f aca="false">D22/B22</f>
        <v>0</v>
      </c>
    </row>
    <row r="23" customFormat="false" ht="12.75" hidden="true" customHeight="false" outlineLevel="1" collapsed="false">
      <c r="A23" s="17" t="s">
        <v>27</v>
      </c>
      <c r="B23" s="18" t="n">
        <v>32897</v>
      </c>
      <c r="C23" s="19" t="n">
        <v>423</v>
      </c>
      <c r="D23" s="20" t="n">
        <v>0</v>
      </c>
      <c r="E23" s="21" t="n">
        <f aca="false">C23/B23</f>
        <v>0.0128583153479041</v>
      </c>
      <c r="F23" s="21" t="n">
        <f aca="false">D23/B23</f>
        <v>0</v>
      </c>
    </row>
    <row r="24" customFormat="false" ht="12.75" hidden="true" customHeight="false" outlineLevel="1" collapsed="false">
      <c r="A24" s="17" t="s">
        <v>28</v>
      </c>
      <c r="B24" s="18" t="n">
        <v>136246</v>
      </c>
      <c r="C24" s="19" t="n">
        <v>636</v>
      </c>
      <c r="D24" s="20" t="n">
        <v>0</v>
      </c>
      <c r="E24" s="21" t="n">
        <f aca="false">C24/B24</f>
        <v>0.00466802695124995</v>
      </c>
      <c r="F24" s="21" t="n">
        <f aca="false">D24/B24</f>
        <v>0</v>
      </c>
    </row>
    <row r="25" customFormat="false" ht="12.75" hidden="true" customHeight="false" outlineLevel="1" collapsed="false">
      <c r="A25" s="17" t="s">
        <v>29</v>
      </c>
      <c r="B25" s="18" t="n">
        <v>1011</v>
      </c>
      <c r="C25" s="19" t="n">
        <v>0</v>
      </c>
      <c r="D25" s="20" t="n">
        <v>0</v>
      </c>
      <c r="E25" s="21" t="n">
        <f aca="false">C25/B25</f>
        <v>0</v>
      </c>
      <c r="F25" s="21" t="n">
        <f aca="false">D25/B25</f>
        <v>0</v>
      </c>
    </row>
    <row r="26" customFormat="false" ht="12.75" hidden="true" customHeight="false" outlineLevel="1" collapsed="false">
      <c r="A26" s="17" t="s">
        <v>30</v>
      </c>
      <c r="B26" s="18" t="n">
        <v>131013</v>
      </c>
      <c r="C26" s="19" t="n">
        <v>101</v>
      </c>
      <c r="D26" s="20" t="n">
        <v>0</v>
      </c>
      <c r="E26" s="21" t="n">
        <f aca="false">C26/B26</f>
        <v>0.000770915863311274</v>
      </c>
      <c r="F26" s="21" t="n">
        <f aca="false">D26/B26</f>
        <v>0</v>
      </c>
    </row>
    <row r="27" customFormat="false" ht="12.75" hidden="true" customHeight="false" outlineLevel="1" collapsed="false">
      <c r="A27" s="17" t="s">
        <v>31</v>
      </c>
      <c r="B27" s="18" t="n">
        <v>25472</v>
      </c>
      <c r="C27" s="19" t="n">
        <v>5128</v>
      </c>
      <c r="D27" s="20" t="n">
        <v>0</v>
      </c>
      <c r="E27" s="21" t="n">
        <f aca="false">C27/B27</f>
        <v>0.201319095477387</v>
      </c>
      <c r="F27" s="21" t="n">
        <f aca="false">D27/B27</f>
        <v>0</v>
      </c>
    </row>
    <row r="28" customFormat="false" ht="12.75" hidden="true" customHeight="false" outlineLevel="1" collapsed="false">
      <c r="A28" s="17" t="s">
        <v>32</v>
      </c>
      <c r="B28" s="18" t="n">
        <v>23490</v>
      </c>
      <c r="C28" s="22" t="n">
        <v>0</v>
      </c>
      <c r="D28" s="20" t="n">
        <v>0</v>
      </c>
      <c r="E28" s="21" t="n">
        <f aca="false">C28/B28</f>
        <v>0</v>
      </c>
      <c r="F28" s="21" t="n">
        <f aca="false">D28/B28</f>
        <v>0</v>
      </c>
    </row>
    <row r="29" customFormat="false" ht="12.75" hidden="true" customHeight="false" outlineLevel="1" collapsed="false">
      <c r="A29" s="17" t="s">
        <v>33</v>
      </c>
      <c r="B29" s="18" t="n">
        <v>73959</v>
      </c>
      <c r="C29" s="19" t="n">
        <v>159</v>
      </c>
      <c r="D29" s="20" t="n">
        <v>0</v>
      </c>
      <c r="E29" s="21" t="n">
        <f aca="false">C29/B29</f>
        <v>0.00214983977609216</v>
      </c>
      <c r="F29" s="21" t="n">
        <f aca="false">D29/B29</f>
        <v>0</v>
      </c>
    </row>
    <row r="30" customFormat="false" ht="12.75" hidden="true" customHeight="false" outlineLevel="1" collapsed="false">
      <c r="A30" s="17" t="s">
        <v>34</v>
      </c>
      <c r="B30" s="18" t="n">
        <v>5305</v>
      </c>
      <c r="C30" s="19" t="n">
        <v>0</v>
      </c>
      <c r="D30" s="20" t="n">
        <v>0</v>
      </c>
      <c r="E30" s="21" t="n">
        <f aca="false">C30/B30</f>
        <v>0</v>
      </c>
      <c r="F30" s="21" t="n">
        <f aca="false">D30/B30</f>
        <v>0</v>
      </c>
    </row>
    <row r="31" customFormat="false" ht="12.75" hidden="true" customHeight="false" outlineLevel="1" collapsed="false">
      <c r="A31" s="17" t="s">
        <v>35</v>
      </c>
      <c r="B31" s="18" t="n">
        <v>46977</v>
      </c>
      <c r="C31" s="19" t="n">
        <v>114</v>
      </c>
      <c r="D31" s="20" t="n">
        <v>0</v>
      </c>
      <c r="E31" s="21" t="n">
        <f aca="false">C31/B31</f>
        <v>0.00242671945845839</v>
      </c>
      <c r="F31" s="21" t="n">
        <f aca="false">D31/B31</f>
        <v>0</v>
      </c>
    </row>
    <row r="32" customFormat="false" ht="12.75" hidden="true" customHeight="false" outlineLevel="1" collapsed="false">
      <c r="A32" s="17" t="s">
        <v>36</v>
      </c>
      <c r="B32" s="18" t="n">
        <v>12104</v>
      </c>
      <c r="C32" s="19" t="n">
        <v>45</v>
      </c>
      <c r="D32" s="20" t="n">
        <v>0</v>
      </c>
      <c r="E32" s="21" t="n">
        <f aca="false">C32/B32</f>
        <v>0.00371777924653007</v>
      </c>
      <c r="F32" s="21" t="n">
        <f aca="false">D32/B32</f>
        <v>0</v>
      </c>
    </row>
    <row r="33" customFormat="false" ht="12.75" hidden="true" customHeight="false" outlineLevel="1" collapsed="false">
      <c r="A33" s="17" t="s">
        <v>37</v>
      </c>
      <c r="B33" s="18" t="n">
        <v>80587</v>
      </c>
      <c r="C33" s="19" t="n">
        <v>0</v>
      </c>
      <c r="D33" s="20" t="n">
        <v>0</v>
      </c>
      <c r="E33" s="21" t="n">
        <f aca="false">C33/B33</f>
        <v>0</v>
      </c>
      <c r="F33" s="21" t="n">
        <f aca="false">D33/B33</f>
        <v>0</v>
      </c>
    </row>
    <row r="34" customFormat="false" ht="12.75" hidden="true" customHeight="false" outlineLevel="1" collapsed="false">
      <c r="A34" s="17" t="s">
        <v>38</v>
      </c>
      <c r="B34" s="18" t="n">
        <v>135278</v>
      </c>
      <c r="C34" s="19" t="n">
        <v>0</v>
      </c>
      <c r="D34" s="20" t="n">
        <v>0</v>
      </c>
      <c r="E34" s="21" t="n">
        <f aca="false">C34/B34</f>
        <v>0</v>
      </c>
      <c r="F34" s="21" t="n">
        <f aca="false">D34/B34</f>
        <v>0</v>
      </c>
    </row>
    <row r="35" customFormat="false" ht="12.75" hidden="true" customHeight="false" outlineLevel="1" collapsed="false">
      <c r="A35" s="17" t="s">
        <v>39</v>
      </c>
      <c r="B35" s="18" t="n">
        <v>167908</v>
      </c>
      <c r="C35" s="19" t="n">
        <v>0</v>
      </c>
      <c r="D35" s="20" t="n">
        <v>0</v>
      </c>
      <c r="E35" s="21" t="n">
        <f aca="false">C35/B35</f>
        <v>0</v>
      </c>
      <c r="F35" s="21" t="n">
        <f aca="false">D35/B35</f>
        <v>0</v>
      </c>
    </row>
    <row r="36" customFormat="false" ht="12.75" hidden="true" customHeight="false" outlineLevel="1" collapsed="false">
      <c r="A36" s="17" t="s">
        <v>40</v>
      </c>
      <c r="B36" s="18" t="n">
        <v>381646</v>
      </c>
      <c r="C36" s="19" t="n">
        <v>189</v>
      </c>
      <c r="D36" s="20" t="n">
        <v>0</v>
      </c>
      <c r="E36" s="21" t="n">
        <f aca="false">C36/B36</f>
        <v>0.000495223322136221</v>
      </c>
      <c r="F36" s="21" t="n">
        <f aca="false">D36/B36</f>
        <v>0</v>
      </c>
    </row>
    <row r="37" customFormat="false" ht="12.75" hidden="true" customHeight="false" outlineLevel="1" collapsed="false">
      <c r="A37" s="17" t="s">
        <v>41</v>
      </c>
      <c r="B37" s="18" t="n">
        <v>99513</v>
      </c>
      <c r="C37" s="19" t="n">
        <v>106</v>
      </c>
      <c r="D37" s="20" t="n">
        <v>0</v>
      </c>
      <c r="E37" s="21" t="n">
        <f aca="false">C37/B37</f>
        <v>0.00106518746294454</v>
      </c>
      <c r="F37" s="21" t="n">
        <f aca="false">D37/B37</f>
        <v>0</v>
      </c>
    </row>
    <row r="38" customFormat="false" ht="12.75" hidden="true" customHeight="false" outlineLevel="1" collapsed="false">
      <c r="A38" s="17" t="s">
        <v>42</v>
      </c>
      <c r="B38" s="18" t="n">
        <v>167991</v>
      </c>
      <c r="C38" s="19" t="n">
        <v>779</v>
      </c>
      <c r="D38" s="20" t="n">
        <v>0</v>
      </c>
      <c r="E38" s="21" t="n">
        <f aca="false">C38/B38</f>
        <v>0.00463715318082516</v>
      </c>
      <c r="F38" s="21" t="n">
        <f aca="false">D38/B38</f>
        <v>0</v>
      </c>
    </row>
    <row r="39" customFormat="false" ht="12.75" hidden="true" customHeight="false" outlineLevel="1" collapsed="false">
      <c r="A39" s="17" t="s">
        <v>43</v>
      </c>
      <c r="B39" s="18" t="n">
        <v>80639</v>
      </c>
      <c r="C39" s="19" t="n">
        <v>0</v>
      </c>
      <c r="D39" s="20" t="n">
        <v>0</v>
      </c>
      <c r="E39" s="21" t="n">
        <f aca="false">C39/B39</f>
        <v>0</v>
      </c>
      <c r="F39" s="21" t="n">
        <f aca="false">D39/B39</f>
        <v>0</v>
      </c>
    </row>
    <row r="40" customFormat="false" ht="12.75" hidden="true" customHeight="false" outlineLevel="1" collapsed="false">
      <c r="A40" s="17" t="s">
        <v>44</v>
      </c>
      <c r="B40" s="23" t="n">
        <v>824</v>
      </c>
      <c r="C40" s="19" t="n">
        <v>0</v>
      </c>
      <c r="D40" s="20" t="n">
        <v>0</v>
      </c>
      <c r="E40" s="21" t="n">
        <f aca="false">C40/B40</f>
        <v>0</v>
      </c>
      <c r="F40" s="21" t="n">
        <f aca="false">D40/B40</f>
        <v>0</v>
      </c>
    </row>
    <row r="41" customFormat="false" ht="12.75" hidden="true" customHeight="false" outlineLevel="1" collapsed="false">
      <c r="A41" s="17" t="s">
        <v>45</v>
      </c>
      <c r="B41" s="18" t="n">
        <v>150779</v>
      </c>
      <c r="C41" s="19" t="n">
        <v>195</v>
      </c>
      <c r="D41" s="20" t="n">
        <v>0</v>
      </c>
      <c r="E41" s="21" t="n">
        <f aca="false">C41/B41</f>
        <v>0.00129328354744361</v>
      </c>
      <c r="F41" s="21" t="n">
        <f aca="false">D41/B41</f>
        <v>0</v>
      </c>
    </row>
    <row r="42" customFormat="false" ht="12.75" hidden="true" customHeight="false" outlineLevel="1" collapsed="false">
      <c r="A42" s="17" t="s">
        <v>46</v>
      </c>
      <c r="B42" s="18" t="n">
        <v>18755</v>
      </c>
      <c r="C42" s="19" t="n">
        <v>48</v>
      </c>
      <c r="D42" s="20" t="n">
        <v>0</v>
      </c>
      <c r="E42" s="21" t="n">
        <f aca="false">C42/B42</f>
        <v>0.00255931751532925</v>
      </c>
      <c r="F42" s="21" t="n">
        <f aca="false">D42/B42</f>
        <v>0</v>
      </c>
    </row>
    <row r="43" customFormat="false" ht="12.75" hidden="true" customHeight="false" outlineLevel="1" collapsed="false">
      <c r="A43" s="17" t="s">
        <v>47</v>
      </c>
      <c r="B43" s="18" t="n">
        <v>120202</v>
      </c>
      <c r="C43" s="19" t="n">
        <v>219</v>
      </c>
      <c r="D43" s="20" t="n">
        <v>0</v>
      </c>
      <c r="E43" s="21" t="n">
        <f aca="false">C43/B43</f>
        <v>0.00182193307931648</v>
      </c>
      <c r="F43" s="21" t="n">
        <f aca="false">D43/B43</f>
        <v>0</v>
      </c>
    </row>
    <row r="44" customFormat="false" ht="12.75" hidden="true" customHeight="false" outlineLevel="1" collapsed="false">
      <c r="A44" s="17" t="s">
        <v>48</v>
      </c>
      <c r="B44" s="18" t="n">
        <v>17325</v>
      </c>
      <c r="C44" s="19" t="n">
        <v>309</v>
      </c>
      <c r="D44" s="20" t="n">
        <v>0</v>
      </c>
      <c r="E44" s="21" t="n">
        <f aca="false">C44/B44</f>
        <v>0.0178354978354978</v>
      </c>
      <c r="F44" s="21" t="n">
        <f aca="false">D44/B44</f>
        <v>0</v>
      </c>
    </row>
    <row r="45" customFormat="false" ht="12.75" hidden="true" customHeight="false" outlineLevel="1" collapsed="false">
      <c r="A45" s="17" t="s">
        <v>49</v>
      </c>
      <c r="B45" s="18" t="n">
        <v>28006</v>
      </c>
      <c r="C45" s="19" t="n">
        <v>0</v>
      </c>
      <c r="D45" s="20" t="n">
        <v>0</v>
      </c>
      <c r="E45" s="21" t="n">
        <f aca="false">C45/B45</f>
        <v>0</v>
      </c>
      <c r="F45" s="21" t="n">
        <f aca="false">D45/B45</f>
        <v>0</v>
      </c>
    </row>
    <row r="46" customFormat="false" ht="12.75" hidden="true" customHeight="false" outlineLevel="1" collapsed="false">
      <c r="A46" s="17" t="s">
        <v>50</v>
      </c>
      <c r="B46" s="18" t="n">
        <v>148452</v>
      </c>
      <c r="C46" s="19" t="n">
        <v>0</v>
      </c>
      <c r="D46" s="20" t="n">
        <v>0</v>
      </c>
      <c r="E46" s="21" t="n">
        <f aca="false">C46/B46</f>
        <v>0</v>
      </c>
      <c r="F46" s="21" t="n">
        <f aca="false">D46/B46</f>
        <v>0</v>
      </c>
    </row>
    <row r="47" customFormat="false" ht="12.75" hidden="true" customHeight="false" outlineLevel="1" collapsed="false">
      <c r="A47" s="17" t="s">
        <v>51</v>
      </c>
      <c r="B47" s="18" t="n">
        <v>353399</v>
      </c>
      <c r="C47" s="19" t="n">
        <v>1694</v>
      </c>
      <c r="D47" s="20" t="n">
        <v>714</v>
      </c>
      <c r="E47" s="21" t="n">
        <f aca="false">C47/B47</f>
        <v>0.00479344876471071</v>
      </c>
      <c r="F47" s="21" t="n">
        <f aca="false">D47/B47</f>
        <v>0.00202037923140699</v>
      </c>
    </row>
    <row r="48" customFormat="false" ht="12.75" hidden="true" customHeight="false" outlineLevel="1" collapsed="false">
      <c r="A48" s="17" t="s">
        <v>52</v>
      </c>
      <c r="B48" s="18" t="n">
        <v>49534</v>
      </c>
      <c r="C48" s="19" t="n">
        <v>0</v>
      </c>
      <c r="D48" s="20" t="n">
        <v>0</v>
      </c>
      <c r="E48" s="21" t="n">
        <f aca="false">C48/B48</f>
        <v>0</v>
      </c>
      <c r="F48" s="21" t="n">
        <f aca="false">D48/B48</f>
        <v>0</v>
      </c>
    </row>
    <row r="49" customFormat="false" ht="12.75" hidden="true" customHeight="false" outlineLevel="1" collapsed="false">
      <c r="A49" s="17" t="s">
        <v>53</v>
      </c>
      <c r="B49" s="18" t="n">
        <v>156478</v>
      </c>
      <c r="C49" s="19" t="n">
        <v>58043</v>
      </c>
      <c r="D49" s="20" t="n">
        <v>5397</v>
      </c>
      <c r="E49" s="21" t="n">
        <f aca="false">C49/B49</f>
        <v>0.370933933204668</v>
      </c>
      <c r="F49" s="21" t="n">
        <f aca="false">D49/B49</f>
        <v>0.0344904715039814</v>
      </c>
    </row>
    <row r="50" customFormat="false" ht="12.75" hidden="true" customHeight="false" outlineLevel="1" collapsed="false">
      <c r="A50" s="17" t="s">
        <v>54</v>
      </c>
      <c r="B50" s="18" t="n">
        <v>71822</v>
      </c>
      <c r="C50" s="19" t="n">
        <v>834</v>
      </c>
      <c r="D50" s="20" t="n">
        <v>0</v>
      </c>
      <c r="E50" s="21" t="n">
        <f aca="false">C50/B50</f>
        <v>0.0116120408788394</v>
      </c>
      <c r="F50" s="21" t="n">
        <f aca="false">D50/B50</f>
        <v>0</v>
      </c>
    </row>
    <row r="51" customFormat="false" ht="12.75" hidden="true" customHeight="false" outlineLevel="1" collapsed="false">
      <c r="A51" s="17" t="s">
        <v>55</v>
      </c>
      <c r="B51" s="18" t="n">
        <v>9639</v>
      </c>
      <c r="C51" s="19" t="n">
        <v>784</v>
      </c>
      <c r="D51" s="20" t="n">
        <v>0</v>
      </c>
      <c r="E51" s="21" t="n">
        <f aca="false">C51/B51</f>
        <v>0.0813362381989833</v>
      </c>
      <c r="F51" s="21" t="n">
        <f aca="false">D51/B51</f>
        <v>0</v>
      </c>
    </row>
    <row r="52" customFormat="false" ht="12.75" hidden="false" customHeight="false" outlineLevel="0" collapsed="false">
      <c r="A52" s="25" t="s">
        <v>56</v>
      </c>
      <c r="B52" s="12" t="n">
        <f aca="false">SUM(B53:B64)</f>
        <v>511570</v>
      </c>
      <c r="C52" s="13" t="n">
        <f aca="false">SUM(C53:C64)</f>
        <v>41288</v>
      </c>
      <c r="D52" s="14" t="n">
        <f aca="false">SUM(D53:D64)</f>
        <v>2771</v>
      </c>
      <c r="E52" s="26" t="n">
        <f aca="false">AVERAGE(E53:E64)</f>
        <v>0.0433438175084917</v>
      </c>
      <c r="F52" s="26" t="n">
        <f aca="false">AVERAGE(F53:F64)</f>
        <v>0.00214140870844693</v>
      </c>
    </row>
    <row r="53" customFormat="false" ht="12.75" hidden="true" customHeight="false" outlineLevel="1" collapsed="false">
      <c r="A53" s="17" t="s">
        <v>57</v>
      </c>
      <c r="B53" s="18" t="n">
        <v>48471</v>
      </c>
      <c r="C53" s="19" t="n">
        <v>610</v>
      </c>
      <c r="D53" s="20" t="n">
        <v>0</v>
      </c>
      <c r="E53" s="21" t="n">
        <f aca="false">C53/B53</f>
        <v>0.0125848445462235</v>
      </c>
      <c r="F53" s="21" t="n">
        <f aca="false">D53/B53</f>
        <v>0</v>
      </c>
    </row>
    <row r="54" customFormat="false" ht="12.75" hidden="true" customHeight="false" outlineLevel="1" collapsed="false">
      <c r="A54" s="17" t="s">
        <v>58</v>
      </c>
      <c r="B54" s="18" t="n">
        <v>47215</v>
      </c>
      <c r="C54" s="19" t="n">
        <v>266</v>
      </c>
      <c r="D54" s="20" t="n">
        <v>0</v>
      </c>
      <c r="E54" s="21" t="n">
        <f aca="false">C54/B54</f>
        <v>0.00563380281690141</v>
      </c>
      <c r="F54" s="21" t="n">
        <f aca="false">D54/B54</f>
        <v>0</v>
      </c>
    </row>
    <row r="55" customFormat="false" ht="12.75" hidden="true" customHeight="false" outlineLevel="1" collapsed="false">
      <c r="A55" s="17" t="s">
        <v>59</v>
      </c>
      <c r="B55" s="18" t="n">
        <v>50375</v>
      </c>
      <c r="C55" s="19" t="n">
        <v>0</v>
      </c>
      <c r="D55" s="20" t="n">
        <v>0</v>
      </c>
      <c r="E55" s="21" t="n">
        <f aca="false">C55/B55</f>
        <v>0</v>
      </c>
      <c r="F55" s="21" t="n">
        <f aca="false">D55/B55</f>
        <v>0</v>
      </c>
    </row>
    <row r="56" customFormat="false" ht="12.75" hidden="true" customHeight="false" outlineLevel="1" collapsed="false">
      <c r="A56" s="17" t="s">
        <v>60</v>
      </c>
      <c r="B56" s="18" t="n">
        <v>18077</v>
      </c>
      <c r="C56" s="19" t="n">
        <v>0</v>
      </c>
      <c r="D56" s="20" t="n">
        <v>0</v>
      </c>
      <c r="E56" s="21" t="n">
        <f aca="false">C56/B56</f>
        <v>0</v>
      </c>
      <c r="F56" s="21" t="n">
        <f aca="false">D56/B56</f>
        <v>0</v>
      </c>
    </row>
    <row r="57" customFormat="false" ht="12.75" hidden="true" customHeight="false" outlineLevel="1" collapsed="false">
      <c r="A57" s="17" t="s">
        <v>61</v>
      </c>
      <c r="B57" s="18" t="n">
        <v>22982</v>
      </c>
      <c r="C57" s="19" t="n">
        <v>0</v>
      </c>
      <c r="D57" s="20" t="n">
        <v>0</v>
      </c>
      <c r="E57" s="21" t="n">
        <f aca="false">C57/B57</f>
        <v>0</v>
      </c>
      <c r="F57" s="21" t="n">
        <f aca="false">D57/B57</f>
        <v>0</v>
      </c>
    </row>
    <row r="58" customFormat="false" ht="12.75" hidden="true" customHeight="false" outlineLevel="1" collapsed="false">
      <c r="A58" s="17" t="s">
        <v>62</v>
      </c>
      <c r="B58" s="18" t="n">
        <v>37873</v>
      </c>
      <c r="C58" s="19" t="n">
        <v>165</v>
      </c>
      <c r="D58" s="20" t="n">
        <v>0</v>
      </c>
      <c r="E58" s="21" t="n">
        <f aca="false">C58/B58</f>
        <v>0.00435666569851873</v>
      </c>
      <c r="F58" s="21" t="n">
        <f aca="false">D58/B58</f>
        <v>0</v>
      </c>
    </row>
    <row r="59" customFormat="false" ht="12.75" hidden="true" customHeight="false" outlineLevel="1" collapsed="false">
      <c r="A59" s="17" t="s">
        <v>63</v>
      </c>
      <c r="B59" s="18" t="n">
        <v>13756</v>
      </c>
      <c r="C59" s="19" t="n">
        <v>1193</v>
      </c>
      <c r="D59" s="20" t="n">
        <v>0</v>
      </c>
      <c r="E59" s="21" t="n">
        <f aca="false">C59/B59</f>
        <v>0.0867257923815063</v>
      </c>
      <c r="F59" s="21" t="n">
        <f aca="false">D59/B59</f>
        <v>0</v>
      </c>
    </row>
    <row r="60" customFormat="false" ht="12.75" hidden="true" customHeight="false" outlineLevel="1" collapsed="false">
      <c r="A60" s="17" t="s">
        <v>64</v>
      </c>
      <c r="B60" s="18" t="n">
        <v>107834</v>
      </c>
      <c r="C60" s="19" t="n">
        <v>10321</v>
      </c>
      <c r="D60" s="20" t="n">
        <v>2771</v>
      </c>
      <c r="E60" s="21" t="n">
        <f aca="false">C60/B60</f>
        <v>0.0957119275924106</v>
      </c>
      <c r="F60" s="21" t="n">
        <f aca="false">D60/B60</f>
        <v>0.0256969045013632</v>
      </c>
    </row>
    <row r="61" customFormat="false" ht="12.75" hidden="true" customHeight="false" outlineLevel="1" collapsed="false">
      <c r="A61" s="17" t="s">
        <v>65</v>
      </c>
      <c r="B61" s="18" t="n">
        <v>92535</v>
      </c>
      <c r="C61" s="19" t="n">
        <v>28545</v>
      </c>
      <c r="D61" s="20" t="n">
        <v>0</v>
      </c>
      <c r="E61" s="21" t="n">
        <f aca="false">C61/B61</f>
        <v>0.308477873237154</v>
      </c>
      <c r="F61" s="21" t="n">
        <f aca="false">D61/B61</f>
        <v>0</v>
      </c>
    </row>
    <row r="62" customFormat="false" ht="12.75" hidden="true" customHeight="false" outlineLevel="1" collapsed="false">
      <c r="A62" s="17" t="s">
        <v>66</v>
      </c>
      <c r="B62" s="18" t="n">
        <v>28335</v>
      </c>
      <c r="C62" s="19" t="n">
        <v>188</v>
      </c>
      <c r="D62" s="20" t="n">
        <v>0</v>
      </c>
      <c r="E62" s="21" t="n">
        <f aca="false">C62/B62</f>
        <v>0.00663490382918652</v>
      </c>
      <c r="F62" s="21" t="n">
        <f aca="false">D62/B62</f>
        <v>0</v>
      </c>
    </row>
    <row r="63" customFormat="false" ht="12.75" hidden="true" customHeight="false" outlineLevel="1" collapsed="false">
      <c r="A63" s="17" t="s">
        <v>67</v>
      </c>
      <c r="B63" s="18" t="n">
        <v>3856</v>
      </c>
      <c r="C63" s="19" t="n">
        <v>0</v>
      </c>
      <c r="D63" s="20" t="n">
        <v>0</v>
      </c>
      <c r="E63" s="21" t="n">
        <f aca="false">C63/B63</f>
        <v>0</v>
      </c>
      <c r="F63" s="21" t="n">
        <f aca="false">D63/B63</f>
        <v>0</v>
      </c>
    </row>
    <row r="64" customFormat="false" ht="12.75" hidden="true" customHeight="false" outlineLevel="1" collapsed="false">
      <c r="A64" s="17" t="s">
        <v>68</v>
      </c>
      <c r="B64" s="18" t="n">
        <v>40261</v>
      </c>
      <c r="C64" s="19" t="n">
        <v>0</v>
      </c>
      <c r="D64" s="20" t="n">
        <v>0</v>
      </c>
      <c r="E64" s="21" t="n">
        <f aca="false">C64/B64</f>
        <v>0</v>
      </c>
      <c r="F64" s="21" t="n">
        <f aca="false">D64/B64</f>
        <v>0</v>
      </c>
    </row>
    <row r="65" customFormat="false" ht="12.75" hidden="false" customHeight="false" outlineLevel="0" collapsed="false">
      <c r="A65" s="25" t="s">
        <v>69</v>
      </c>
      <c r="B65" s="12" t="n">
        <f aca="false">SUM(B66:B88)</f>
        <v>2271222</v>
      </c>
      <c r="C65" s="13" t="n">
        <f aca="false">SUM(C66:C88)</f>
        <v>377102</v>
      </c>
      <c r="D65" s="14" t="n">
        <f aca="false">SUM(D66:D88)</f>
        <v>6611</v>
      </c>
      <c r="E65" s="26" t="n">
        <f aca="false">AVERAGE(E66:E88)</f>
        <v>0.343336394070394</v>
      </c>
      <c r="F65" s="26" t="n">
        <f aca="false">AVERAGE(F66:F88)</f>
        <v>0.0245870348777597</v>
      </c>
    </row>
    <row r="66" customFormat="false" ht="12.75" hidden="true" customHeight="false" outlineLevel="1" collapsed="false">
      <c r="A66" s="17" t="s">
        <v>70</v>
      </c>
      <c r="B66" s="18" t="n">
        <v>18478</v>
      </c>
      <c r="C66" s="19" t="n">
        <v>0</v>
      </c>
      <c r="D66" s="20" t="n">
        <v>0</v>
      </c>
      <c r="E66" s="21" t="n">
        <f aca="false">C66/B66</f>
        <v>0</v>
      </c>
      <c r="F66" s="21" t="n">
        <f aca="false">D66/B66</f>
        <v>0</v>
      </c>
    </row>
    <row r="67" customFormat="false" ht="12.75" hidden="true" customHeight="false" outlineLevel="1" collapsed="false">
      <c r="A67" s="17" t="s">
        <v>71</v>
      </c>
      <c r="B67" s="18" t="n">
        <v>221593</v>
      </c>
      <c r="C67" s="19" t="n">
        <v>604</v>
      </c>
      <c r="D67" s="20" t="n">
        <v>0</v>
      </c>
      <c r="E67" s="21" t="n">
        <f aca="false">C67/B67</f>
        <v>0.00272571787014933</v>
      </c>
      <c r="F67" s="21" t="n">
        <f aca="false">D67/B67</f>
        <v>0</v>
      </c>
    </row>
    <row r="68" customFormat="false" ht="12.75" hidden="true" customHeight="false" outlineLevel="1" collapsed="false">
      <c r="A68" s="17" t="s">
        <v>72</v>
      </c>
      <c r="B68" s="18" t="n">
        <v>32164</v>
      </c>
      <c r="C68" s="19" t="n">
        <v>15248</v>
      </c>
      <c r="D68" s="20" t="n">
        <v>0</v>
      </c>
      <c r="E68" s="21" t="n">
        <f aca="false">C68/B68</f>
        <v>0.474070389255068</v>
      </c>
      <c r="F68" s="21" t="n">
        <f aca="false">D68/B68</f>
        <v>0</v>
      </c>
    </row>
    <row r="69" customFormat="false" ht="12.75" hidden="true" customHeight="false" outlineLevel="1" collapsed="false">
      <c r="A69" s="17" t="s">
        <v>73</v>
      </c>
      <c r="B69" s="18" t="n">
        <v>12775</v>
      </c>
      <c r="C69" s="19" t="n">
        <v>0</v>
      </c>
      <c r="D69" s="20" t="n">
        <v>0</v>
      </c>
      <c r="E69" s="21" t="n">
        <f aca="false">C69/B69</f>
        <v>0</v>
      </c>
      <c r="F69" s="21" t="n">
        <f aca="false">D69/B69</f>
        <v>0</v>
      </c>
    </row>
    <row r="70" customFormat="false" ht="12.75" hidden="true" customHeight="false" outlineLevel="1" collapsed="false">
      <c r="A70" s="17" t="s">
        <v>74</v>
      </c>
      <c r="B70" s="18" t="n">
        <v>77898</v>
      </c>
      <c r="C70" s="19" t="n">
        <v>0</v>
      </c>
      <c r="D70" s="20" t="n">
        <v>0</v>
      </c>
      <c r="E70" s="21" t="n">
        <f aca="false">C70/B70</f>
        <v>0</v>
      </c>
      <c r="F70" s="21" t="n">
        <f aca="false">D70/B70</f>
        <v>0</v>
      </c>
    </row>
    <row r="71" customFormat="false" ht="12.75" hidden="true" customHeight="false" outlineLevel="1" collapsed="false">
      <c r="A71" s="17" t="s">
        <v>75</v>
      </c>
      <c r="B71" s="18" t="n">
        <v>151643</v>
      </c>
      <c r="C71" s="19" t="n">
        <v>32591</v>
      </c>
      <c r="D71" s="20" t="n">
        <v>1877</v>
      </c>
      <c r="E71" s="21" t="n">
        <f aca="false">C71/B71</f>
        <v>0.214919251135892</v>
      </c>
      <c r="F71" s="21" t="n">
        <f aca="false">D71/B71</f>
        <v>0.0123777556497827</v>
      </c>
    </row>
    <row r="72" customFormat="false" ht="12.75" hidden="true" customHeight="false" outlineLevel="1" collapsed="false">
      <c r="A72" s="17" t="s">
        <v>76</v>
      </c>
      <c r="B72" s="18" t="n">
        <v>207207</v>
      </c>
      <c r="C72" s="19" t="n">
        <v>74978</v>
      </c>
      <c r="D72" s="20" t="n">
        <v>1155</v>
      </c>
      <c r="E72" s="21" t="n">
        <f aca="false">C72/B72</f>
        <v>0.361850709676797</v>
      </c>
      <c r="F72" s="21" t="n">
        <f aca="false">D72/B72</f>
        <v>0.00557413600891862</v>
      </c>
    </row>
    <row r="73" customFormat="false" ht="12.75" hidden="true" customHeight="false" outlineLevel="1" collapsed="false">
      <c r="A73" s="17" t="s">
        <v>77</v>
      </c>
      <c r="B73" s="18" t="n">
        <v>103223</v>
      </c>
      <c r="C73" s="19" t="n">
        <v>0</v>
      </c>
      <c r="D73" s="20" t="n">
        <v>0</v>
      </c>
      <c r="E73" s="21" t="n">
        <f aca="false">C73/B73</f>
        <v>0</v>
      </c>
      <c r="F73" s="21" t="n">
        <f aca="false">D73/B73</f>
        <v>0</v>
      </c>
    </row>
    <row r="74" customFormat="false" ht="12.75" hidden="true" customHeight="false" outlineLevel="1" collapsed="false">
      <c r="A74" s="17" t="s">
        <v>78</v>
      </c>
      <c r="B74" s="18" t="n">
        <v>569042</v>
      </c>
      <c r="C74" s="19" t="n">
        <v>137655</v>
      </c>
      <c r="D74" s="20" t="n">
        <v>0</v>
      </c>
      <c r="E74" s="21" t="n">
        <f aca="false">C74/B74</f>
        <v>0.241906572801305</v>
      </c>
      <c r="F74" s="21" t="n">
        <f aca="false">D74/B74</f>
        <v>0</v>
      </c>
    </row>
    <row r="75" customFormat="false" ht="12.75" hidden="true" customHeight="false" outlineLevel="1" collapsed="false">
      <c r="A75" s="17" t="s">
        <v>79</v>
      </c>
      <c r="B75" s="18" t="n">
        <v>15667</v>
      </c>
      <c r="C75" s="19" t="n">
        <v>622</v>
      </c>
      <c r="D75" s="20" t="n">
        <v>422</v>
      </c>
      <c r="E75" s="21" t="n">
        <f aca="false">C75/B75</f>
        <v>0.0397012829514266</v>
      </c>
      <c r="F75" s="21" t="n">
        <f aca="false">D75/B75</f>
        <v>0.026935597114955</v>
      </c>
    </row>
    <row r="76" customFormat="false" ht="12.75" hidden="true" customHeight="false" outlineLevel="1" collapsed="false">
      <c r="A76" s="17" t="s">
        <v>80</v>
      </c>
      <c r="B76" s="18" t="n">
        <v>25590</v>
      </c>
      <c r="C76" s="19" t="n">
        <v>2701</v>
      </c>
      <c r="D76" s="20" t="n">
        <v>322</v>
      </c>
      <c r="E76" s="21" t="n">
        <f aca="false">C76/B76</f>
        <v>0.105549042594764</v>
      </c>
      <c r="F76" s="21" t="n">
        <f aca="false">D76/B76</f>
        <v>0.0125830402500977</v>
      </c>
    </row>
    <row r="77" customFormat="false" ht="12.75" hidden="true" customHeight="false" outlineLevel="1" collapsed="false">
      <c r="A77" s="17" t="s">
        <v>81</v>
      </c>
      <c r="B77" s="18" t="n">
        <v>5654</v>
      </c>
      <c r="C77" s="19" t="n">
        <v>8281</v>
      </c>
      <c r="D77" s="20" t="n">
        <v>0</v>
      </c>
      <c r="E77" s="21" t="n">
        <f aca="false">C77/B77</f>
        <v>1.46462681287584</v>
      </c>
      <c r="F77" s="21" t="n">
        <f aca="false">D77/B77</f>
        <v>0</v>
      </c>
    </row>
    <row r="78" customFormat="false" ht="12.75" hidden="true" customHeight="false" outlineLevel="1" collapsed="false">
      <c r="A78" s="17" t="s">
        <v>82</v>
      </c>
      <c r="B78" s="18" t="n">
        <v>13798</v>
      </c>
      <c r="C78" s="19" t="n">
        <v>16468</v>
      </c>
      <c r="D78" s="20" t="n">
        <v>137</v>
      </c>
      <c r="E78" s="21" t="n">
        <f aca="false">C78/B78</f>
        <v>1.19350630526163</v>
      </c>
      <c r="F78" s="21" t="n">
        <f aca="false">D78/B78</f>
        <v>0.0099289752137991</v>
      </c>
    </row>
    <row r="79" customFormat="false" ht="12.75" hidden="true" customHeight="false" outlineLevel="1" collapsed="false">
      <c r="A79" s="17" t="s">
        <v>83</v>
      </c>
      <c r="B79" s="18" t="n">
        <v>2183</v>
      </c>
      <c r="C79" s="19" t="n">
        <v>0</v>
      </c>
      <c r="D79" s="20" t="n">
        <v>0</v>
      </c>
      <c r="E79" s="21" t="n">
        <f aca="false">C79/B79</f>
        <v>0</v>
      </c>
      <c r="F79" s="21" t="n">
        <f aca="false">D79/B79</f>
        <v>0</v>
      </c>
    </row>
    <row r="80" customFormat="false" ht="12.75" hidden="true" customHeight="false" outlineLevel="1" collapsed="false">
      <c r="A80" s="17" t="s">
        <v>84</v>
      </c>
      <c r="B80" s="18" t="n">
        <v>5308</v>
      </c>
      <c r="C80" s="19" t="n">
        <v>5133</v>
      </c>
      <c r="D80" s="20" t="n">
        <v>0</v>
      </c>
      <c r="E80" s="21" t="n">
        <f aca="false">C80/B80</f>
        <v>0.967030896759608</v>
      </c>
      <c r="F80" s="21" t="n">
        <f aca="false">D80/B80</f>
        <v>0</v>
      </c>
    </row>
    <row r="81" customFormat="false" ht="12.75" hidden="true" customHeight="false" outlineLevel="1" collapsed="false">
      <c r="A81" s="17" t="s">
        <v>85</v>
      </c>
      <c r="B81" s="23" t="n">
        <v>764</v>
      </c>
      <c r="C81" s="19" t="n">
        <v>0</v>
      </c>
      <c r="D81" s="20" t="n">
        <v>0</v>
      </c>
      <c r="E81" s="21" t="n">
        <f aca="false">C81/B81</f>
        <v>0</v>
      </c>
      <c r="F81" s="21" t="n">
        <f aca="false">D81/B81</f>
        <v>0</v>
      </c>
    </row>
    <row r="82" customFormat="false" ht="12.75" hidden="true" customHeight="false" outlineLevel="1" collapsed="false">
      <c r="A82" s="17" t="s">
        <v>86</v>
      </c>
      <c r="B82" s="18" t="n">
        <v>5565</v>
      </c>
      <c r="C82" s="19" t="n">
        <v>532</v>
      </c>
      <c r="D82" s="20" t="n">
        <v>129</v>
      </c>
      <c r="E82" s="21" t="n">
        <f aca="false">C82/B82</f>
        <v>0.0955974842767296</v>
      </c>
      <c r="F82" s="21" t="n">
        <f aca="false">D82/B82</f>
        <v>0.0231805929919137</v>
      </c>
    </row>
    <row r="83" customFormat="false" ht="12.75" hidden="true" customHeight="false" outlineLevel="1" collapsed="false">
      <c r="A83" s="17" t="s">
        <v>87</v>
      </c>
      <c r="B83" s="18" t="n">
        <v>7165</v>
      </c>
      <c r="C83" s="19" t="n">
        <v>6154</v>
      </c>
      <c r="D83" s="20" t="n">
        <v>0</v>
      </c>
      <c r="E83" s="21" t="n">
        <f aca="false">C83/B83</f>
        <v>0.858897418004187</v>
      </c>
      <c r="F83" s="21" t="n">
        <f aca="false">D83/B83</f>
        <v>0</v>
      </c>
    </row>
    <row r="84" customFormat="false" ht="12.75" hidden="true" customHeight="false" outlineLevel="1" collapsed="false">
      <c r="A84" s="17" t="s">
        <v>88</v>
      </c>
      <c r="B84" s="18" t="n">
        <v>66780</v>
      </c>
      <c r="C84" s="19" t="n">
        <v>2410</v>
      </c>
      <c r="D84" s="20" t="n">
        <v>413</v>
      </c>
      <c r="E84" s="21" t="n">
        <f aca="false">C84/B84</f>
        <v>0.0360886492961965</v>
      </c>
      <c r="F84" s="21" t="n">
        <f aca="false">D84/B84</f>
        <v>0.00618448637316562</v>
      </c>
    </row>
    <row r="85" customFormat="false" ht="12.75" hidden="true" customHeight="false" outlineLevel="1" collapsed="false">
      <c r="A85" s="17" t="s">
        <v>89</v>
      </c>
      <c r="B85" s="18" t="n">
        <v>2785</v>
      </c>
      <c r="C85" s="19" t="n">
        <v>1839</v>
      </c>
      <c r="D85" s="20" t="n">
        <v>1128</v>
      </c>
      <c r="E85" s="21" t="n">
        <f aca="false">C85/B85</f>
        <v>0.66032315978456</v>
      </c>
      <c r="F85" s="21" t="n">
        <f aca="false">D85/B85</f>
        <v>0.405026929982047</v>
      </c>
    </row>
    <row r="86" customFormat="false" ht="12.75" hidden="true" customHeight="false" outlineLevel="1" collapsed="false">
      <c r="A86" s="17" t="s">
        <v>90</v>
      </c>
      <c r="B86" s="27" t="n">
        <v>661858</v>
      </c>
      <c r="C86" s="19" t="n">
        <v>59390</v>
      </c>
      <c r="D86" s="20" t="n">
        <v>303</v>
      </c>
      <c r="E86" s="21" t="n">
        <f aca="false">C86/B86</f>
        <v>0.0897322386372908</v>
      </c>
      <c r="F86" s="21" t="n">
        <f aca="false">D86/B86</f>
        <v>0.000457802126740177</v>
      </c>
    </row>
    <row r="87" customFormat="false" ht="12.75" hidden="true" customHeight="false" outlineLevel="1" collapsed="false">
      <c r="A87" s="17" t="s">
        <v>91</v>
      </c>
      <c r="B87" s="18" t="n">
        <v>11462</v>
      </c>
      <c r="C87" s="19" t="n">
        <v>12496</v>
      </c>
      <c r="D87" s="20" t="n">
        <v>725</v>
      </c>
      <c r="E87" s="21" t="n">
        <f aca="false">C87/B87</f>
        <v>1.09021113243762</v>
      </c>
      <c r="F87" s="21" t="n">
        <f aca="false">D87/B87</f>
        <v>0.0632524864770546</v>
      </c>
    </row>
    <row r="88" customFormat="false" ht="12.75" hidden="true" customHeight="false" outlineLevel="1" collapsed="false">
      <c r="A88" s="17" t="s">
        <v>92</v>
      </c>
      <c r="B88" s="18" t="n">
        <v>52620</v>
      </c>
      <c r="C88" s="19" t="n">
        <v>0</v>
      </c>
      <c r="D88" s="20" t="n">
        <v>0</v>
      </c>
      <c r="E88" s="21" t="n">
        <f aca="false">C88/B88</f>
        <v>0</v>
      </c>
      <c r="F88" s="21" t="n">
        <f aca="false">D88/B88</f>
        <v>0</v>
      </c>
    </row>
    <row r="89" customFormat="false" ht="13.5" hidden="false" customHeight="false" outlineLevel="0" collapsed="false">
      <c r="A89" s="25" t="s">
        <v>93</v>
      </c>
      <c r="B89" s="28" t="n">
        <f aca="false">SUM(B90:B97)</f>
        <v>223811</v>
      </c>
      <c r="C89" s="29" t="n">
        <f aca="false">SUM(C90:C97)</f>
        <v>8371</v>
      </c>
      <c r="D89" s="30" t="n">
        <f aca="false">SUM(D90:D97)</f>
        <v>233</v>
      </c>
      <c r="E89" s="26" t="n">
        <f aca="false">AVERAGE(E90:E97)</f>
        <v>0.0372166582708061</v>
      </c>
      <c r="F89" s="26" t="n">
        <f aca="false">AVERAGE(F90:F97)</f>
        <v>0.00257424429909846</v>
      </c>
    </row>
    <row r="90" customFormat="false" ht="12.75" hidden="true" customHeight="false" outlineLevel="1" collapsed="false">
      <c r="A90" s="17" t="s">
        <v>94</v>
      </c>
      <c r="B90" s="31" t="n">
        <v>207</v>
      </c>
      <c r="C90" s="32" t="n">
        <v>0</v>
      </c>
      <c r="D90" s="33" t="n">
        <v>0</v>
      </c>
      <c r="E90" s="34" t="n">
        <f aca="false">C90/B90</f>
        <v>0</v>
      </c>
      <c r="F90" s="34" t="n">
        <f aca="false">D90/B90</f>
        <v>0</v>
      </c>
    </row>
    <row r="91" customFormat="false" ht="12.75" hidden="true" customHeight="false" outlineLevel="1" collapsed="false">
      <c r="A91" s="17" t="s">
        <v>95</v>
      </c>
      <c r="B91" s="35" t="n">
        <v>11314</v>
      </c>
      <c r="C91" s="32" t="n">
        <v>235</v>
      </c>
      <c r="D91" s="33" t="n">
        <v>233</v>
      </c>
      <c r="E91" s="34" t="n">
        <f aca="false">C91/B91</f>
        <v>0.0207707265334983</v>
      </c>
      <c r="F91" s="34" t="n">
        <f aca="false">D91/B91</f>
        <v>0.0205939543927877</v>
      </c>
    </row>
    <row r="92" customFormat="false" ht="12.75" hidden="true" customHeight="false" outlineLevel="1" collapsed="false">
      <c r="A92" s="17" t="s">
        <v>96</v>
      </c>
      <c r="B92" s="31" t="n">
        <v>553</v>
      </c>
      <c r="C92" s="32" t="n">
        <v>0</v>
      </c>
      <c r="D92" s="33" t="n">
        <v>0</v>
      </c>
      <c r="E92" s="34" t="n">
        <f aca="false">C92/B92</f>
        <v>0</v>
      </c>
      <c r="F92" s="34" t="n">
        <f aca="false">D92/B92</f>
        <v>0</v>
      </c>
    </row>
    <row r="93" customFormat="false" ht="12.75" hidden="true" customHeight="false" outlineLevel="1" collapsed="false">
      <c r="A93" s="17" t="s">
        <v>97</v>
      </c>
      <c r="B93" s="35" t="n">
        <v>91731</v>
      </c>
      <c r="C93" s="32" t="n">
        <v>1221</v>
      </c>
      <c r="D93" s="33" t="n">
        <v>0</v>
      </c>
      <c r="E93" s="34" t="n">
        <f aca="false">C93/B93</f>
        <v>0.0133106583379664</v>
      </c>
      <c r="F93" s="34" t="n">
        <f aca="false">D93/B93</f>
        <v>0</v>
      </c>
    </row>
    <row r="94" customFormat="false" ht="12.75" hidden="true" customHeight="false" outlineLevel="1" collapsed="false">
      <c r="A94" s="17" t="s">
        <v>98</v>
      </c>
      <c r="B94" s="35" t="n">
        <v>4453</v>
      </c>
      <c r="C94" s="32" t="n">
        <v>0</v>
      </c>
      <c r="D94" s="33" t="n">
        <v>0</v>
      </c>
      <c r="E94" s="34" t="n">
        <f aca="false">C94/B94</f>
        <v>0</v>
      </c>
      <c r="F94" s="34" t="n">
        <f aca="false">D94/B94</f>
        <v>0</v>
      </c>
    </row>
    <row r="95" customFormat="false" ht="12.75" hidden="true" customHeight="false" outlineLevel="1" collapsed="false">
      <c r="A95" s="17" t="s">
        <v>99</v>
      </c>
      <c r="B95" s="35" t="n">
        <v>25030</v>
      </c>
      <c r="C95" s="32" t="n">
        <v>0</v>
      </c>
      <c r="D95" s="33" t="n">
        <v>0</v>
      </c>
      <c r="E95" s="34" t="n">
        <f aca="false">C95/B95</f>
        <v>0</v>
      </c>
      <c r="F95" s="34" t="n">
        <f aca="false">D95/B95</f>
        <v>0</v>
      </c>
    </row>
    <row r="96" customFormat="false" ht="12.75" hidden="true" customHeight="false" outlineLevel="1" collapsed="false">
      <c r="A96" s="17" t="s">
        <v>100</v>
      </c>
      <c r="B96" s="31" t="n">
        <v>341</v>
      </c>
      <c r="C96" s="32" t="n">
        <v>64</v>
      </c>
      <c r="D96" s="33" t="n">
        <v>0</v>
      </c>
      <c r="E96" s="34" t="n">
        <f aca="false">C96/B96</f>
        <v>0.187683284457478</v>
      </c>
      <c r="F96" s="34" t="n">
        <f aca="false">D96/B96</f>
        <v>0</v>
      </c>
    </row>
    <row r="97" customFormat="false" ht="13.5" hidden="true" customHeight="false" outlineLevel="1" collapsed="false">
      <c r="A97" s="17" t="s">
        <v>101</v>
      </c>
      <c r="B97" s="36" t="n">
        <v>90182</v>
      </c>
      <c r="C97" s="32" t="n">
        <v>6851</v>
      </c>
      <c r="D97" s="33" t="n">
        <v>0</v>
      </c>
      <c r="E97" s="34" t="n">
        <f aca="false">C97/B97</f>
        <v>0.0759685968375064</v>
      </c>
      <c r="F97" s="34" t="n">
        <f aca="false">D97/B97</f>
        <v>0</v>
      </c>
    </row>
    <row r="98" customFormat="false" ht="13.5" hidden="false" customHeight="false" outlineLevel="0" collapsed="false">
      <c r="A98" s="37" t="s">
        <v>102</v>
      </c>
      <c r="B98" s="38" t="n">
        <v>6413190</v>
      </c>
      <c r="C98" s="39" t="n">
        <f aca="false">C89+C65+C52+C4</f>
        <v>498365</v>
      </c>
      <c r="D98" s="40" t="n">
        <f aca="false">D89+D65+D52+D4</f>
        <v>15731</v>
      </c>
      <c r="E98" s="41" t="n">
        <v>0.0315</v>
      </c>
      <c r="F98" s="41" t="n">
        <v>0.0009</v>
      </c>
    </row>
    <row r="99" customFormat="false" ht="13.5" hidden="true" customHeight="false" outlineLevel="1" collapsed="false">
      <c r="A99" s="1" t="s">
        <v>103</v>
      </c>
      <c r="B99" s="42" t="n">
        <v>3654930</v>
      </c>
      <c r="C99" s="43" t="n">
        <v>363395</v>
      </c>
      <c r="D99" s="44" t="n">
        <v>6611</v>
      </c>
      <c r="E99" s="45" t="n">
        <f aca="false">C99/B99</f>
        <v>0.0994259807985379</v>
      </c>
      <c r="F99" s="45" t="n">
        <f aca="false">D99/B99</f>
        <v>0.00180878977162353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8:40:18Z</dcterms:created>
  <dc:creator>Ján Jurkovič</dc:creator>
  <dc:description/>
  <dc:language>en-US</dc:language>
  <cp:lastModifiedBy>Ján Jurkovič</cp:lastModifiedBy>
  <dcterms:modified xsi:type="dcterms:W3CDTF">2007-09-20T08:56:24Z</dcterms:modified>
  <cp:revision>0</cp:revision>
  <dc:subject/>
  <dc:title/>
</cp:coreProperties>
</file>