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spekt hodnoty zbierok</a:t>
            </a:r>
          </a:p>
        </c:rich>
      </c:tx>
      <c:layout>
        <c:manualLayout>
          <c:xMode val="edge"/>
          <c:yMode val="edge"/>
          <c:x val="0.413841675274674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903746830688"/>
          <c:y val="0.0252191406811323"/>
          <c:w val="0.945534791999249"/>
          <c:h val="0.94539445322603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Zdroj!$S$3</c:f>
              <c:strCache>
                <c:ptCount val="1"/>
                <c:pt idx="0">
                  <c:v>regionálny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S$4:$S$11</c:f>
              <c:numCache>
                <c:formatCode>General</c:formatCode>
                <c:ptCount val="8"/>
                <c:pt idx="0">
                  <c:v>276386</c:v>
                </c:pt>
                <c:pt idx="1">
                  <c:v>209544.8</c:v>
                </c:pt>
                <c:pt idx="2">
                  <c:v>145920</c:v>
                </c:pt>
                <c:pt idx="3">
                  <c:v>90918.5</c:v>
                </c:pt>
                <c:pt idx="4">
                  <c:v>35613</c:v>
                </c:pt>
                <c:pt idx="5">
                  <c:v>24482.8</c:v>
                </c:pt>
                <c:pt idx="6">
                  <c:v>73874</c:v>
                </c:pt>
                <c:pt idx="7">
                  <c:v>27792</c:v>
                </c:pt>
              </c:numCache>
            </c:numRef>
          </c:val>
        </c:ser>
        <c:ser>
          <c:idx val="1"/>
          <c:order val="1"/>
          <c:tx>
            <c:strRef>
              <c:f>[1]Zdroj!$T$3</c:f>
              <c:strCache>
                <c:ptCount val="1"/>
                <c:pt idx="0">
                  <c:v>národný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T$4:$T$11</c:f>
              <c:numCache>
                <c:formatCode>General</c:formatCode>
                <c:ptCount val="8"/>
                <c:pt idx="0">
                  <c:v>110554.4</c:v>
                </c:pt>
                <c:pt idx="1">
                  <c:v>261931</c:v>
                </c:pt>
                <c:pt idx="2">
                  <c:v>116736</c:v>
                </c:pt>
                <c:pt idx="3">
                  <c:v>72734.8</c:v>
                </c:pt>
                <c:pt idx="4">
                  <c:v>47484</c:v>
                </c:pt>
                <c:pt idx="5">
                  <c:v>146896.8</c:v>
                </c:pt>
                <c:pt idx="6">
                  <c:v>59099.2</c:v>
                </c:pt>
                <c:pt idx="7">
                  <c:v>22233.6</c:v>
                </c:pt>
              </c:numCache>
            </c:numRef>
          </c:val>
        </c:ser>
        <c:ser>
          <c:idx val="2"/>
          <c:order val="2"/>
          <c:tx>
            <c:strRef>
              <c:f>[1]Zdroj!$U$3</c:f>
              <c:strCache>
                <c:ptCount val="1"/>
                <c:pt idx="0">
                  <c:v>globálny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U$4:$U$11</c:f>
              <c:numCache>
                <c:formatCode>General</c:formatCode>
                <c:ptCount val="8"/>
                <c:pt idx="0">
                  <c:v>27638.6</c:v>
                </c:pt>
                <c:pt idx="1">
                  <c:v>26193.1</c:v>
                </c:pt>
                <c:pt idx="2">
                  <c:v>14592</c:v>
                </c:pt>
                <c:pt idx="3">
                  <c:v>18183.7</c:v>
                </c:pt>
                <c:pt idx="4">
                  <c:v>5935.5</c:v>
                </c:pt>
                <c:pt idx="5">
                  <c:v>24482.8</c:v>
                </c:pt>
                <c:pt idx="6">
                  <c:v>7387.4</c:v>
                </c:pt>
                <c:pt idx="7">
                  <c:v>2779.2</c:v>
                </c:pt>
              </c:numCache>
            </c:numRef>
          </c:val>
        </c:ser>
        <c:gapWidth val="20"/>
        <c:shape val="box"/>
        <c:axId val="68077102"/>
        <c:axId val="94689312"/>
        <c:axId val="0"/>
      </c:bar3DChart>
      <c:catAx>
        <c:axId val="680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312"/>
        <c:crossesAt val="0"/>
        <c:auto val="1"/>
        <c:lblAlgn val="ctr"/>
        <c:lblOffset val="100"/>
        <c:noMultiLvlLbl val="0"/>
      </c:catAx>
      <c:valAx>
        <c:axId val="94689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832190816039"/>
          <c:y val="0.254849834746372"/>
          <c:w val="0.137477697436379"/>
          <c:h val="0.1317718062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7666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7316179923</cdr:x>
      <cdr:y>0.0827705130047421</cdr:y>
    </cdr:from>
    <cdr:to>
      <cdr:x>0.730021598272138</cdr:x>
      <cdr:y>0.11373760597787</cdr:y>
    </cdr:to>
    <cdr:sp>
      <cdr:nvSpPr>
        <cdr:cNvPr id="1" name="Text 1"/>
        <cdr:cNvSpPr/>
      </cdr:nvSpPr>
      <cdr:spPr>
        <a:xfrm>
          <a:off x="3386880" y="414720"/>
          <a:ext cx="221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cca 290 tisíc predmetov 1. kateróri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68147243873</cdr:x>
      <cdr:y>0.224026440580543</cdr:y>
    </cdr:from>
    <cdr:to>
      <cdr:x>0.802986195886938</cdr:x>
      <cdr:y>0.254993533553672</cdr:y>
    </cdr:to>
    <cdr:sp>
      <cdr:nvSpPr>
        <cdr:cNvPr id="2" name="Text 2"/>
        <cdr:cNvSpPr/>
      </cdr:nvSpPr>
      <cdr:spPr>
        <a:xfrm>
          <a:off x="5219640" y="1122480"/>
          <a:ext cx="937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význam artefaktu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rkovic.SNM/Desktop/aspekty%20digitaliz&#225;cie/digitalizacia_zbierok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tatistika"/>
      <sheetName val="Realita"/>
      <sheetName val="Stav"/>
      <sheetName val="Prehľad"/>
      <sheetName val="Zb-g"/>
      <sheetName val="Velkosť"/>
      <sheetName val="Dimenzie-g"/>
      <sheetName val="Zákl-g"/>
      <sheetName val="Veľká-g"/>
      <sheetName val="Ochrana-g"/>
      <sheetName val="Význam-g"/>
      <sheetName val="Tech.-g"/>
      <sheetName val="Zdroj"/>
      <sheetName val="Zdro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5:01Z</dcterms:created>
  <dc:creator>Ján Jurkovič</dc:creator>
  <dc:description/>
  <dc:language>en-US</dc:language>
  <cp:lastModifiedBy>Ján Jurkovič</cp:lastModifiedBy>
  <dcterms:modified xsi:type="dcterms:W3CDTF">2007-09-20T09:07:32Z</dcterms:modified>
  <cp:revision>0</cp:revision>
  <dc:subject/>
  <dc:title/>
</cp:coreProperties>
</file>