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" sheetId="1" state="visible" r:id="rId2"/>
    <sheet name="graf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Múzejné zbierky v SR - charakter predmetov</t>
  </si>
  <si>
    <t xml:space="preserve">trojrozmerné predmety</t>
  </si>
  <si>
    <t xml:space="preserve">plošné dok.</t>
  </si>
  <si>
    <t xml:space="preserve">Odbor:</t>
  </si>
  <si>
    <t xml:space="preserve">celkový počet</t>
  </si>
  <si>
    <t xml:space="preserve">malé</t>
  </si>
  <si>
    <t xml:space="preserve">stredné</t>
  </si>
  <si>
    <t xml:space="preserve">rozmerné</t>
  </si>
  <si>
    <t xml:space="preserve">dvojrozm.</t>
  </si>
  <si>
    <t xml:space="preserve">Archeológia</t>
  </si>
  <si>
    <t xml:space="preserve">História</t>
  </si>
  <si>
    <t xml:space="preserve">Národopis</t>
  </si>
  <si>
    <t xml:space="preserve">Dejiny umenia</t>
  </si>
  <si>
    <t xml:space="preserve">Dejiny hudby</t>
  </si>
  <si>
    <t xml:space="preserve">Numizmatika</t>
  </si>
  <si>
    <t xml:space="preserve">Iné spoločenské vedy</t>
  </si>
  <si>
    <t xml:space="preserve">Dejiny techniky</t>
  </si>
  <si>
    <t xml:space="preserve">Spoločenské vedy spolu</t>
  </si>
  <si>
    <t xml:space="preserve">Geológia</t>
  </si>
  <si>
    <t xml:space="preserve">Mineralógia - petrografia</t>
  </si>
  <si>
    <t xml:space="preserve">Paleontológia</t>
  </si>
  <si>
    <t xml:space="preserve">Botanika</t>
  </si>
  <si>
    <t xml:space="preserve">Zoológia</t>
  </si>
  <si>
    <t xml:space="preserve">Antropológia</t>
  </si>
  <si>
    <t xml:space="preserve">Prírodné vedy spolu</t>
  </si>
  <si>
    <t xml:space="preserve">Zbierky spolu</t>
  </si>
  <si>
    <t xml:space="preserve">malé trojrozmerné predmety -</t>
  </si>
  <si>
    <t xml:space="preserve">do 30 mm</t>
  </si>
  <si>
    <t xml:space="preserve">stredné trojrozmerné predmety -</t>
  </si>
  <si>
    <t xml:space="preserve">od 3 cm do 1,5 m</t>
  </si>
  <si>
    <t xml:space="preserve">veľké trojrozmerné predmety -</t>
  </si>
  <si>
    <t xml:space="preserve">väčšie ako 1,5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sz val="9"/>
      <color rgb="FFFFFFFF"/>
      <name val="Arial"/>
      <family val="0"/>
      <charset val="238"/>
    </font>
    <font>
      <b val="true"/>
      <sz val="9"/>
      <color rgb="FFFFFFFF"/>
      <name val="Arial"/>
      <family val="0"/>
      <charset val="238"/>
    </font>
    <font>
      <sz val="9"/>
      <name val="Arial"/>
      <family val="0"/>
      <charset val="238"/>
    </font>
    <font>
      <sz val="9"/>
      <color rgb="FF000000"/>
      <name val="Arial"/>
      <family val="0"/>
      <charset val="238"/>
    </font>
    <font>
      <sz val="9"/>
      <color rgb="FFC0C0C0"/>
      <name val="Arial"/>
      <family val="0"/>
      <charset val="238"/>
    </font>
    <font>
      <b val="true"/>
      <sz val="9"/>
      <color rgb="FF000000"/>
      <name val="Arial"/>
      <family val="0"/>
      <charset val="238"/>
    </font>
    <font>
      <b val="true"/>
      <sz val="9"/>
      <color rgb="FFC0C0C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5.25"/>
      <color rgb="FFFF0000"/>
      <name val="Arial"/>
      <family val="2"/>
    </font>
    <font>
      <b val="true"/>
      <sz val="13.75"/>
      <name val="Arial"/>
      <family val="2"/>
    </font>
    <font>
      <b val="true"/>
      <sz val="10.25"/>
      <name val="Arial"/>
      <family val="2"/>
    </font>
    <font>
      <sz val="8.2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ff0000"/>
                </a:solidFill>
                <a:latin typeface="Arial"/>
              </a:defRPr>
            </a:pPr>
            <a:r>
              <a:rPr b="1" sz="1525" spc="-1" strike="noStrike">
                <a:solidFill>
                  <a:srgbClr val="ff0000"/>
                </a:solidFill>
                <a:latin typeface="Arial"/>
              </a:rPr>
              <a:t>Aspekt dimenzionality
 spoločensko-vedných múzejných zbierok </a:t>
            </a:r>
          </a:p>
        </c:rich>
      </c:tx>
      <c:layout>
        <c:manualLayout>
          <c:xMode val="edge"/>
          <c:yMode val="edge"/>
          <c:x val="0.399808907054515"/>
          <c:y val="0.036560815637379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c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c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2703434364881"/>
          <c:y val="0.0162348204428859"/>
          <c:w val="0.972132278783375"/>
          <c:h val="0.96681602701474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[1]Velkosť!$H$3</c:f>
              <c:strCache>
                <c:ptCount val="1"/>
                <c:pt idx="0">
                  <c:v>rozmerné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ff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0">
                <a:solidFill>
                  <a:srgbClr val="ff0000"/>
                </a:solidFill>
              </a:ln>
            </c:spPr>
          </c:dPt>
          <c:dPt>
            <c:idx val="4"/>
            <c:invertIfNegative val="0"/>
            <c:spPr>
              <a:solidFill>
                <a:srgbClr val="ff9900"/>
              </a:solidFill>
              <a:ln w="0">
                <a:solidFill>
                  <a:srgbClr val="ff0000"/>
                </a:solidFill>
              </a:ln>
            </c:spPr>
          </c:dPt>
          <c:dPt>
            <c:idx val="5"/>
            <c:invertIfNegative val="0"/>
            <c:spPr>
              <a:solidFill>
                <a:srgbClr val="ff9900"/>
              </a:solidFill>
              <a:ln w="0">
                <a:solidFill>
                  <a:srgbClr val="ff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elkosť!$A$4:$A$11</c:f>
              <c:strCache>
                <c:ptCount val="8"/>
                <c:pt idx="0">
                  <c:v>Archeológia</c:v>
                </c:pt>
                <c:pt idx="1">
                  <c:v>História</c:v>
                </c:pt>
                <c:pt idx="2">
                  <c:v>Národopis</c:v>
                </c:pt>
                <c:pt idx="3">
                  <c:v>Dejiny umenia</c:v>
                </c:pt>
                <c:pt idx="4">
                  <c:v>Dejiny hudby</c:v>
                </c:pt>
                <c:pt idx="5">
                  <c:v>Numizmatika</c:v>
                </c:pt>
                <c:pt idx="6">
                  <c:v>Iné spoločenské vedy</c:v>
                </c:pt>
                <c:pt idx="7">
                  <c:v>Dejiny techniky</c:v>
                </c:pt>
              </c:strCache>
            </c:strRef>
          </c:cat>
          <c:val>
            <c:numRef>
              <c:f>[1]Velkosť!$H$4:$H$11</c:f>
              <c:numCache>
                <c:formatCode>General</c:formatCode>
                <c:ptCount val="8"/>
                <c:pt idx="0">
                  <c:v>2763.86</c:v>
                </c:pt>
                <c:pt idx="1">
                  <c:v>52386.2</c:v>
                </c:pt>
                <c:pt idx="2">
                  <c:v>43776</c:v>
                </c:pt>
                <c:pt idx="3">
                  <c:v>18183.7</c:v>
                </c:pt>
                <c:pt idx="4">
                  <c:v>5935.5</c:v>
                </c:pt>
                <c:pt idx="5">
                  <c:v>0</c:v>
                </c:pt>
                <c:pt idx="6">
                  <c:v>7387.4</c:v>
                </c:pt>
                <c:pt idx="7">
                  <c:v>11116.8</c:v>
                </c:pt>
              </c:numCache>
            </c:numRef>
          </c:val>
        </c:ser>
        <c:ser>
          <c:idx val="1"/>
          <c:order val="1"/>
          <c:tx>
            <c:strRef>
              <c:f>[1]Velkosť!$F$3</c:f>
              <c:strCache>
                <c:ptCount val="1"/>
                <c:pt idx="0">
                  <c:v>stredné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elkosť!$A$4:$A$11</c:f>
              <c:strCache>
                <c:ptCount val="8"/>
                <c:pt idx="0">
                  <c:v>Archeológia</c:v>
                </c:pt>
                <c:pt idx="1">
                  <c:v>História</c:v>
                </c:pt>
                <c:pt idx="2">
                  <c:v>Národopis</c:v>
                </c:pt>
                <c:pt idx="3">
                  <c:v>Dejiny umenia</c:v>
                </c:pt>
                <c:pt idx="4">
                  <c:v>Dejiny hudby</c:v>
                </c:pt>
                <c:pt idx="5">
                  <c:v>Numizmatika</c:v>
                </c:pt>
                <c:pt idx="6">
                  <c:v>Iné spoločenské vedy</c:v>
                </c:pt>
                <c:pt idx="7">
                  <c:v>Dejiny techniky</c:v>
                </c:pt>
              </c:strCache>
            </c:strRef>
          </c:cat>
          <c:val>
            <c:numRef>
              <c:f>[1]Velkosť!$F$4:$F$11</c:f>
              <c:numCache>
                <c:formatCode>General</c:formatCode>
                <c:ptCount val="8"/>
                <c:pt idx="0">
                  <c:v>138193</c:v>
                </c:pt>
                <c:pt idx="1">
                  <c:v>104772.4</c:v>
                </c:pt>
                <c:pt idx="2">
                  <c:v>87552</c:v>
                </c:pt>
                <c:pt idx="3">
                  <c:v>54551.1</c:v>
                </c:pt>
                <c:pt idx="4">
                  <c:v>11871</c:v>
                </c:pt>
                <c:pt idx="5">
                  <c:v>12241.4</c:v>
                </c:pt>
                <c:pt idx="6">
                  <c:v>36937</c:v>
                </c:pt>
                <c:pt idx="7">
                  <c:v>22233.6</c:v>
                </c:pt>
              </c:numCache>
            </c:numRef>
          </c:val>
        </c:ser>
        <c:ser>
          <c:idx val="2"/>
          <c:order val="2"/>
          <c:tx>
            <c:strRef>
              <c:f>[1]Velkosť!$D$3</c:f>
              <c:strCache>
                <c:ptCount val="1"/>
                <c:pt idx="0">
                  <c:v>malé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ff99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elkosť!$A$4:$A$11</c:f>
              <c:strCache>
                <c:ptCount val="8"/>
                <c:pt idx="0">
                  <c:v>Archeológia</c:v>
                </c:pt>
                <c:pt idx="1">
                  <c:v>História</c:v>
                </c:pt>
                <c:pt idx="2">
                  <c:v>Národopis</c:v>
                </c:pt>
                <c:pt idx="3">
                  <c:v>Dejiny umenia</c:v>
                </c:pt>
                <c:pt idx="4">
                  <c:v>Dejiny hudby</c:v>
                </c:pt>
                <c:pt idx="5">
                  <c:v>Numizmatika</c:v>
                </c:pt>
                <c:pt idx="6">
                  <c:v>Iné spoločenské vedy</c:v>
                </c:pt>
                <c:pt idx="7">
                  <c:v>Dejiny techniky</c:v>
                </c:pt>
              </c:strCache>
            </c:strRef>
          </c:cat>
          <c:val>
            <c:numRef>
              <c:f>[1]Velkosť!$D$4:$D$11</c:f>
              <c:numCache>
                <c:formatCode>General</c:formatCode>
                <c:ptCount val="8"/>
                <c:pt idx="0">
                  <c:v>397995.84</c:v>
                </c:pt>
                <c:pt idx="1">
                  <c:v>157158.6</c:v>
                </c:pt>
                <c:pt idx="2">
                  <c:v>58368</c:v>
                </c:pt>
                <c:pt idx="3">
                  <c:v>36367.4</c:v>
                </c:pt>
                <c:pt idx="4">
                  <c:v>5935.5</c:v>
                </c:pt>
                <c:pt idx="5">
                  <c:v>159138.2</c:v>
                </c:pt>
                <c:pt idx="6">
                  <c:v>29549.6</c:v>
                </c:pt>
                <c:pt idx="7">
                  <c:v>11116.8</c:v>
                </c:pt>
              </c:numCache>
            </c:numRef>
          </c:val>
        </c:ser>
        <c:ser>
          <c:idx val="3"/>
          <c:order val="3"/>
          <c:tx>
            <c:strRef>
              <c:f>[1]Velkosť!$J$3</c:f>
              <c:strCache>
                <c:ptCount val="1"/>
                <c:pt idx="0">
                  <c:v>dvojrozm.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elkosť!$A$4:$A$11</c:f>
              <c:strCache>
                <c:ptCount val="8"/>
                <c:pt idx="0">
                  <c:v>Archeológia</c:v>
                </c:pt>
                <c:pt idx="1">
                  <c:v>História</c:v>
                </c:pt>
                <c:pt idx="2">
                  <c:v>Národopis</c:v>
                </c:pt>
                <c:pt idx="3">
                  <c:v>Dejiny umenia</c:v>
                </c:pt>
                <c:pt idx="4">
                  <c:v>Dejiny hudby</c:v>
                </c:pt>
                <c:pt idx="5">
                  <c:v>Numizmatika</c:v>
                </c:pt>
                <c:pt idx="6">
                  <c:v>Iné spoločenské vedy</c:v>
                </c:pt>
                <c:pt idx="7">
                  <c:v>Dejiny techniky</c:v>
                </c:pt>
              </c:strCache>
            </c:strRef>
          </c:cat>
          <c:val>
            <c:numRef>
              <c:f>[1]Velkosť!$J$4:$J$11</c:f>
              <c:numCache>
                <c:formatCode>General</c:formatCode>
                <c:ptCount val="8"/>
                <c:pt idx="0">
                  <c:v>5527.72</c:v>
                </c:pt>
                <c:pt idx="1">
                  <c:v>209544.8</c:v>
                </c:pt>
                <c:pt idx="2">
                  <c:v>58368</c:v>
                </c:pt>
                <c:pt idx="3">
                  <c:v>72734.8</c:v>
                </c:pt>
                <c:pt idx="4">
                  <c:v>94968</c:v>
                </c:pt>
                <c:pt idx="5">
                  <c:v>73448.4</c:v>
                </c:pt>
                <c:pt idx="6">
                  <c:v>73874</c:v>
                </c:pt>
                <c:pt idx="7">
                  <c:v>11116.8</c:v>
                </c:pt>
              </c:numCache>
            </c:numRef>
          </c:val>
        </c:ser>
        <c:gapWidth val="20"/>
        <c:shape val="box"/>
        <c:axId val="53350536"/>
        <c:axId val="21662481"/>
        <c:axId val="0"/>
      </c:bar3DChart>
      <c:catAx>
        <c:axId val="53350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2481"/>
        <c:crossesAt val="0"/>
        <c:auto val="1"/>
        <c:lblAlgn val="ctr"/>
        <c:lblOffset val="100"/>
        <c:noMultiLvlLbl val="0"/>
      </c:catAx>
      <c:valAx>
        <c:axId val="2166248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053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42720</xdr:colOff>
      <xdr:row>34</xdr:row>
      <xdr:rowOff>37800</xdr:rowOff>
    </xdr:to>
    <xdr:graphicFrame>
      <xdr:nvGraphicFramePr>
        <xdr:cNvPr id="0" name="Chart 1"/>
        <xdr:cNvGraphicFramePr/>
      </xdr:nvGraphicFramePr>
      <xdr:xfrm>
        <a:off x="0" y="0"/>
        <a:ext cx="678168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jurkovic.SNM/Desktop/aspekty%20digitaliz&#225;cie/digitalizacia_zbierok-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Štatistika"/>
      <sheetName val="Realita"/>
      <sheetName val="Stav"/>
      <sheetName val="Prehľad"/>
      <sheetName val="Zb-g"/>
      <sheetName val="Velkosť"/>
      <sheetName val="Dimenzie-g"/>
      <sheetName val="Zákl-g"/>
      <sheetName val="Veľká-g"/>
      <sheetName val="Ochrana-g"/>
      <sheetName val="Význam-g"/>
      <sheetName val="Tech.-g"/>
      <sheetName val="Zdroj"/>
      <sheetName val="Zdroj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3.14"/>
    <col collapsed="false" customWidth="true" hidden="false" outlineLevel="0" max="3" min="3" style="1" width="5.85"/>
    <col collapsed="false" customWidth="true" hidden="false" outlineLevel="0" max="4" min="4" style="1" width="8.7"/>
    <col collapsed="false" customWidth="true" hidden="false" outlineLevel="0" max="5" min="5" style="1" width="5.56"/>
    <col collapsed="false" customWidth="true" hidden="false" outlineLevel="0" max="6" min="6" style="1" width="8.56"/>
    <col collapsed="false" customWidth="true" hidden="false" outlineLevel="0" max="7" min="7" style="1" width="5.28"/>
    <col collapsed="false" customWidth="true" hidden="false" outlineLevel="0" max="8" min="8" style="1" width="7.7"/>
    <col collapsed="false" customWidth="true" hidden="false" outlineLevel="0" max="9" min="9" style="1" width="5.71"/>
    <col collapsed="false" customWidth="true" hidden="false" outlineLevel="0" max="10" min="10" style="1" width="8.85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5"/>
    </row>
    <row r="2" s="10" customFormat="true" ht="13.5" hidden="false" customHeight="true" outlineLevel="0" collapsed="false">
      <c r="A2" s="6"/>
      <c r="B2" s="7"/>
      <c r="C2" s="8" t="s">
        <v>1</v>
      </c>
      <c r="D2" s="8"/>
      <c r="E2" s="8"/>
      <c r="F2" s="8"/>
      <c r="G2" s="8"/>
      <c r="H2" s="8"/>
      <c r="I2" s="9" t="s">
        <v>2</v>
      </c>
      <c r="J2" s="9"/>
    </row>
    <row r="3" s="10" customFormat="true" ht="12.75" hidden="false" customHeight="false" outlineLevel="0" collapsed="false">
      <c r="A3" s="11" t="s">
        <v>3</v>
      </c>
      <c r="B3" s="12" t="s">
        <v>4</v>
      </c>
      <c r="C3" s="13"/>
      <c r="D3" s="14" t="s">
        <v>5</v>
      </c>
      <c r="E3" s="15"/>
      <c r="F3" s="16" t="s">
        <v>6</v>
      </c>
      <c r="G3" s="17"/>
      <c r="H3" s="18" t="s">
        <v>7</v>
      </c>
      <c r="I3" s="19"/>
      <c r="J3" s="20" t="s">
        <v>8</v>
      </c>
    </row>
    <row r="4" s="10" customFormat="true" ht="12" hidden="false" customHeight="false" outlineLevel="0" collapsed="false">
      <c r="A4" s="21" t="s">
        <v>9</v>
      </c>
      <c r="B4" s="22" t="n">
        <v>552772</v>
      </c>
      <c r="C4" s="23" t="n">
        <v>0.72</v>
      </c>
      <c r="D4" s="24" t="n">
        <f aca="false">B4*C4</f>
        <v>397995.84</v>
      </c>
      <c r="E4" s="25" t="n">
        <v>0.25</v>
      </c>
      <c r="F4" s="26" t="n">
        <f aca="false">B4*E4</f>
        <v>138193</v>
      </c>
      <c r="G4" s="27" t="n">
        <v>0.005</v>
      </c>
      <c r="H4" s="28" t="n">
        <f aca="false">B4*G4</f>
        <v>2763.86</v>
      </c>
      <c r="I4" s="29" t="n">
        <v>0.01</v>
      </c>
      <c r="J4" s="30" t="n">
        <f aca="false">B4*I4</f>
        <v>5527.72</v>
      </c>
      <c r="K4" s="31" t="n">
        <f aca="false">C4+E4+G4+I4</f>
        <v>0.985</v>
      </c>
    </row>
    <row r="5" s="10" customFormat="true" ht="12" hidden="false" customHeight="false" outlineLevel="0" collapsed="false">
      <c r="A5" s="21" t="s">
        <v>10</v>
      </c>
      <c r="B5" s="22" t="n">
        <v>523862</v>
      </c>
      <c r="C5" s="23" t="n">
        <v>0.3</v>
      </c>
      <c r="D5" s="24" t="n">
        <f aca="false">B5*C5</f>
        <v>157158.6</v>
      </c>
      <c r="E5" s="25" t="n">
        <v>0.2</v>
      </c>
      <c r="F5" s="26" t="n">
        <f aca="false">B5*E5</f>
        <v>104772.4</v>
      </c>
      <c r="G5" s="27" t="n">
        <v>0.1</v>
      </c>
      <c r="H5" s="28" t="n">
        <f aca="false">B5*G5</f>
        <v>52386.2</v>
      </c>
      <c r="I5" s="29" t="n">
        <v>0.4</v>
      </c>
      <c r="J5" s="30" t="n">
        <f aca="false">B5*I5</f>
        <v>209544.8</v>
      </c>
      <c r="K5" s="31" t="n">
        <f aca="false">C5+E5+G5+I5</f>
        <v>1</v>
      </c>
    </row>
    <row r="6" s="10" customFormat="true" ht="12" hidden="false" customHeight="false" outlineLevel="0" collapsed="false">
      <c r="A6" s="21" t="s">
        <v>11</v>
      </c>
      <c r="B6" s="22" t="n">
        <v>291840</v>
      </c>
      <c r="C6" s="23" t="n">
        <v>0.2</v>
      </c>
      <c r="D6" s="24" t="n">
        <f aca="false">B6*C6</f>
        <v>58368</v>
      </c>
      <c r="E6" s="25" t="n">
        <v>0.3</v>
      </c>
      <c r="F6" s="26" t="n">
        <f aca="false">B6*E6</f>
        <v>87552</v>
      </c>
      <c r="G6" s="27" t="n">
        <v>0.15</v>
      </c>
      <c r="H6" s="28" t="n">
        <f aca="false">B6*G6</f>
        <v>43776</v>
      </c>
      <c r="I6" s="29" t="n">
        <v>0.2</v>
      </c>
      <c r="J6" s="30" t="n">
        <f aca="false">B6*I6</f>
        <v>58368</v>
      </c>
      <c r="K6" s="31" t="n">
        <f aca="false">C6+E6+G6+I6</f>
        <v>0.85</v>
      </c>
    </row>
    <row r="7" s="10" customFormat="true" ht="12" hidden="false" customHeight="false" outlineLevel="0" collapsed="false">
      <c r="A7" s="21" t="s">
        <v>12</v>
      </c>
      <c r="B7" s="22" t="n">
        <v>181837</v>
      </c>
      <c r="C7" s="23" t="n">
        <v>0.2</v>
      </c>
      <c r="D7" s="24" t="n">
        <f aca="false">B7*C7</f>
        <v>36367.4</v>
      </c>
      <c r="E7" s="25" t="n">
        <v>0.3</v>
      </c>
      <c r="F7" s="26" t="n">
        <f aca="false">B7*E7</f>
        <v>54551.1</v>
      </c>
      <c r="G7" s="27" t="n">
        <v>0.1</v>
      </c>
      <c r="H7" s="28" t="n">
        <f aca="false">B7*G7</f>
        <v>18183.7</v>
      </c>
      <c r="I7" s="29" t="n">
        <v>0.4</v>
      </c>
      <c r="J7" s="30" t="n">
        <f aca="false">B7*I7</f>
        <v>72734.8</v>
      </c>
      <c r="K7" s="31" t="n">
        <f aca="false">C7+E7+G7+I7</f>
        <v>1</v>
      </c>
    </row>
    <row r="8" s="10" customFormat="true" ht="12" hidden="false" customHeight="false" outlineLevel="0" collapsed="false">
      <c r="A8" s="21" t="s">
        <v>13</v>
      </c>
      <c r="B8" s="22" t="n">
        <v>118710</v>
      </c>
      <c r="C8" s="23" t="n">
        <v>0.05</v>
      </c>
      <c r="D8" s="24" t="n">
        <f aca="false">B8*C8</f>
        <v>5935.5</v>
      </c>
      <c r="E8" s="25" t="n">
        <v>0.1</v>
      </c>
      <c r="F8" s="26" t="n">
        <f aca="false">B8*E8</f>
        <v>11871</v>
      </c>
      <c r="G8" s="27" t="n">
        <v>0.05</v>
      </c>
      <c r="H8" s="28" t="n">
        <f aca="false">B8*G8</f>
        <v>5935.5</v>
      </c>
      <c r="I8" s="29" t="n">
        <v>0.8</v>
      </c>
      <c r="J8" s="30" t="n">
        <f aca="false">B8*I8</f>
        <v>94968</v>
      </c>
      <c r="K8" s="31" t="n">
        <f aca="false">C8+E8+G8+I8</f>
        <v>1</v>
      </c>
    </row>
    <row r="9" s="10" customFormat="true" ht="12" hidden="false" customHeight="false" outlineLevel="0" collapsed="false">
      <c r="A9" s="21" t="s">
        <v>14</v>
      </c>
      <c r="B9" s="22" t="n">
        <v>244828</v>
      </c>
      <c r="C9" s="23" t="n">
        <v>0.65</v>
      </c>
      <c r="D9" s="24" t="n">
        <f aca="false">B9*C9</f>
        <v>159138.2</v>
      </c>
      <c r="E9" s="25" t="n">
        <v>0.05</v>
      </c>
      <c r="F9" s="26" t="n">
        <f aca="false">B9*E9</f>
        <v>12241.4</v>
      </c>
      <c r="G9" s="27" t="n">
        <v>0</v>
      </c>
      <c r="H9" s="28" t="n">
        <f aca="false">B9*G9</f>
        <v>0</v>
      </c>
      <c r="I9" s="29" t="n">
        <v>0.3</v>
      </c>
      <c r="J9" s="30" t="n">
        <f aca="false">B9*I9</f>
        <v>73448.4</v>
      </c>
      <c r="K9" s="31" t="n">
        <f aca="false">C9+E9+G9+I9</f>
        <v>1</v>
      </c>
    </row>
    <row r="10" s="10" customFormat="true" ht="12" hidden="false" customHeight="false" outlineLevel="0" collapsed="false">
      <c r="A10" s="21" t="s">
        <v>15</v>
      </c>
      <c r="B10" s="22" t="n">
        <v>147748</v>
      </c>
      <c r="C10" s="23" t="n">
        <v>0.2</v>
      </c>
      <c r="D10" s="24" t="n">
        <f aca="false">B10*C10</f>
        <v>29549.6</v>
      </c>
      <c r="E10" s="25" t="n">
        <v>0.25</v>
      </c>
      <c r="F10" s="26" t="n">
        <f aca="false">B10*E10</f>
        <v>36937</v>
      </c>
      <c r="G10" s="27" t="n">
        <v>0.05</v>
      </c>
      <c r="H10" s="28" t="n">
        <f aca="false">B10*G10</f>
        <v>7387.4</v>
      </c>
      <c r="I10" s="29" t="n">
        <v>0.5</v>
      </c>
      <c r="J10" s="30" t="n">
        <f aca="false">B10*I10</f>
        <v>73874</v>
      </c>
      <c r="K10" s="31" t="n">
        <f aca="false">C10+E10+G10+I10</f>
        <v>1</v>
      </c>
    </row>
    <row r="11" s="10" customFormat="true" ht="12.75" hidden="false" customHeight="false" outlineLevel="0" collapsed="false">
      <c r="A11" s="21" t="s">
        <v>16</v>
      </c>
      <c r="B11" s="22" t="n">
        <v>55584</v>
      </c>
      <c r="C11" s="23" t="n">
        <v>0.2</v>
      </c>
      <c r="D11" s="24" t="n">
        <f aca="false">B11*C11</f>
        <v>11116.8</v>
      </c>
      <c r="E11" s="25" t="n">
        <v>0.4</v>
      </c>
      <c r="F11" s="26" t="n">
        <f aca="false">B11*E11</f>
        <v>22233.6</v>
      </c>
      <c r="G11" s="27" t="n">
        <v>0.2</v>
      </c>
      <c r="H11" s="28" t="n">
        <f aca="false">B11*G11</f>
        <v>11116.8</v>
      </c>
      <c r="I11" s="29" t="n">
        <v>0.2</v>
      </c>
      <c r="J11" s="30" t="n">
        <f aca="false">B11*I11</f>
        <v>11116.8</v>
      </c>
      <c r="K11" s="31" t="n">
        <f aca="false">C11+E11+G11+I11</f>
        <v>1</v>
      </c>
    </row>
    <row r="12" s="10" customFormat="true" ht="12.75" hidden="false" customHeight="false" outlineLevel="0" collapsed="false">
      <c r="A12" s="32" t="s">
        <v>17</v>
      </c>
      <c r="B12" s="33" t="n">
        <f aca="false">SUM(B4:B11)</f>
        <v>2117181</v>
      </c>
      <c r="C12" s="34"/>
      <c r="D12" s="35" t="n">
        <f aca="false">SUM(D4:D11)</f>
        <v>855629.94</v>
      </c>
      <c r="E12" s="34"/>
      <c r="F12" s="35" t="n">
        <f aca="false">SUM(F4:F11)</f>
        <v>468351.5</v>
      </c>
      <c r="G12" s="36"/>
      <c r="H12" s="37" t="n">
        <f aca="false">SUM(H4:H11)</f>
        <v>141549.46</v>
      </c>
      <c r="I12" s="34"/>
      <c r="J12" s="35" t="n">
        <f aca="false">SUM(J4:J11)</f>
        <v>599582.52</v>
      </c>
      <c r="K12" s="31"/>
    </row>
    <row r="13" s="10" customFormat="true" ht="12" hidden="false" customHeight="false" outlineLevel="0" collapsed="false">
      <c r="A13" s="21" t="s">
        <v>18</v>
      </c>
      <c r="B13" s="22" t="n">
        <v>57699</v>
      </c>
      <c r="C13" s="23" t="n">
        <v>0.6</v>
      </c>
      <c r="D13" s="24" t="n">
        <f aca="false">B13*C13</f>
        <v>34619.4</v>
      </c>
      <c r="E13" s="25" t="n">
        <v>0.35</v>
      </c>
      <c r="F13" s="26" t="n">
        <f aca="false">B13*E13</f>
        <v>20194.65</v>
      </c>
      <c r="G13" s="27" t="n">
        <v>0</v>
      </c>
      <c r="H13" s="28" t="n">
        <f aca="false">B13*G13</f>
        <v>0</v>
      </c>
      <c r="I13" s="29" t="n">
        <v>0.05</v>
      </c>
      <c r="J13" s="30" t="n">
        <f aca="false">B13*I13</f>
        <v>2884.95</v>
      </c>
      <c r="K13" s="31" t="n">
        <f aca="false">C13+E13+G13+I13</f>
        <v>1</v>
      </c>
    </row>
    <row r="14" s="10" customFormat="true" ht="12" hidden="false" customHeight="false" outlineLevel="0" collapsed="false">
      <c r="A14" s="21" t="s">
        <v>19</v>
      </c>
      <c r="B14" s="22" t="n">
        <v>44687</v>
      </c>
      <c r="C14" s="23" t="n">
        <v>0.6</v>
      </c>
      <c r="D14" s="24" t="n">
        <f aca="false">B14*C14</f>
        <v>26812.2</v>
      </c>
      <c r="E14" s="25" t="n">
        <v>0.35</v>
      </c>
      <c r="F14" s="26" t="n">
        <f aca="false">B14*E14</f>
        <v>15640.45</v>
      </c>
      <c r="G14" s="27" t="n">
        <v>0</v>
      </c>
      <c r="H14" s="28" t="n">
        <f aca="false">B14*G14</f>
        <v>0</v>
      </c>
      <c r="I14" s="29" t="n">
        <v>0.05</v>
      </c>
      <c r="J14" s="30" t="n">
        <f aca="false">B14*I14</f>
        <v>2234.35</v>
      </c>
      <c r="K14" s="31" t="n">
        <f aca="false">C14+E14+G14+I14</f>
        <v>1</v>
      </c>
    </row>
    <row r="15" s="10" customFormat="true" ht="12" hidden="false" customHeight="false" outlineLevel="0" collapsed="false">
      <c r="A15" s="21" t="s">
        <v>20</v>
      </c>
      <c r="B15" s="22" t="n">
        <v>400210</v>
      </c>
      <c r="C15" s="23" t="n">
        <v>0.6</v>
      </c>
      <c r="D15" s="24" t="n">
        <f aca="false">B15*C15</f>
        <v>240126</v>
      </c>
      <c r="E15" s="25" t="n">
        <v>0.35</v>
      </c>
      <c r="F15" s="26" t="n">
        <f aca="false">B15*E15</f>
        <v>140073.5</v>
      </c>
      <c r="G15" s="27" t="n">
        <v>0</v>
      </c>
      <c r="H15" s="28" t="n">
        <f aca="false">B15*G15</f>
        <v>0</v>
      </c>
      <c r="I15" s="29" t="n">
        <v>0.05</v>
      </c>
      <c r="J15" s="30" t="n">
        <f aca="false">B15*I15</f>
        <v>20010.5</v>
      </c>
      <c r="K15" s="31" t="n">
        <f aca="false">C15+E15+G15+I15</f>
        <v>1</v>
      </c>
    </row>
    <row r="16" s="10" customFormat="true" ht="12" hidden="false" customHeight="false" outlineLevel="0" collapsed="false">
      <c r="A16" s="21" t="s">
        <v>21</v>
      </c>
      <c r="B16" s="22" t="n">
        <v>635294</v>
      </c>
      <c r="C16" s="23" t="n">
        <v>0.5</v>
      </c>
      <c r="D16" s="24" t="n">
        <f aca="false">B16*C16</f>
        <v>317647</v>
      </c>
      <c r="E16" s="25" t="n">
        <v>0.4</v>
      </c>
      <c r="F16" s="26" t="n">
        <f aca="false">B16*E16</f>
        <v>254117.6</v>
      </c>
      <c r="G16" s="27" t="n">
        <v>0.05</v>
      </c>
      <c r="H16" s="28" t="n">
        <f aca="false">B16*G16</f>
        <v>31764.7</v>
      </c>
      <c r="I16" s="29" t="n">
        <v>0.05</v>
      </c>
      <c r="J16" s="30" t="n">
        <f aca="false">B16*I16</f>
        <v>31764.7</v>
      </c>
      <c r="K16" s="31" t="n">
        <f aca="false">C16+E16+G16+I16</f>
        <v>1</v>
      </c>
    </row>
    <row r="17" s="10" customFormat="true" ht="12" hidden="false" customHeight="false" outlineLevel="0" collapsed="false">
      <c r="A17" s="21" t="s">
        <v>22</v>
      </c>
      <c r="B17" s="22" t="n">
        <v>3149630</v>
      </c>
      <c r="C17" s="23" t="n">
        <v>0.8</v>
      </c>
      <c r="D17" s="24" t="n">
        <f aca="false">B17*C17</f>
        <v>2519704</v>
      </c>
      <c r="E17" s="25" t="n">
        <v>0.1</v>
      </c>
      <c r="F17" s="26" t="n">
        <f aca="false">B17*E17</f>
        <v>314963</v>
      </c>
      <c r="G17" s="27" t="n">
        <v>0.05</v>
      </c>
      <c r="H17" s="28" t="n">
        <f aca="false">B17*G17</f>
        <v>157481.5</v>
      </c>
      <c r="I17" s="29" t="n">
        <v>0.05</v>
      </c>
      <c r="J17" s="30" t="n">
        <f aca="false">B17*I17</f>
        <v>157481.5</v>
      </c>
      <c r="K17" s="31" t="n">
        <f aca="false">C17+E17+G17+I17</f>
        <v>1</v>
      </c>
      <c r="U17" s="10" t="n">
        <v>1</v>
      </c>
    </row>
    <row r="18" s="10" customFormat="true" ht="12.75" hidden="false" customHeight="false" outlineLevel="0" collapsed="false">
      <c r="A18" s="21" t="s">
        <v>23</v>
      </c>
      <c r="B18" s="22" t="n">
        <v>8489</v>
      </c>
      <c r="C18" s="23" t="n">
        <v>0.3</v>
      </c>
      <c r="D18" s="24" t="n">
        <f aca="false">B18*C18</f>
        <v>2546.7</v>
      </c>
      <c r="E18" s="25" t="n">
        <v>0.65</v>
      </c>
      <c r="F18" s="26" t="n">
        <f aca="false">B18*E18</f>
        <v>5517.85</v>
      </c>
      <c r="G18" s="27" t="n">
        <v>0</v>
      </c>
      <c r="H18" s="28" t="n">
        <f aca="false">B18*G18</f>
        <v>0</v>
      </c>
      <c r="I18" s="29" t="n">
        <v>0.05</v>
      </c>
      <c r="J18" s="30" t="n">
        <f aca="false">B18*I18</f>
        <v>424.45</v>
      </c>
      <c r="K18" s="31" t="n">
        <f aca="false">C18+E18+G18+I18</f>
        <v>1</v>
      </c>
    </row>
    <row r="19" s="10" customFormat="true" ht="12.75" hidden="false" customHeight="false" outlineLevel="0" collapsed="false">
      <c r="A19" s="32" t="s">
        <v>24</v>
      </c>
      <c r="B19" s="38" t="n">
        <v>4296009</v>
      </c>
      <c r="C19" s="39"/>
      <c r="D19" s="35" t="n">
        <f aca="false">SUM(D13:D18)</f>
        <v>3141455.3</v>
      </c>
      <c r="E19" s="40"/>
      <c r="F19" s="35" t="n">
        <f aca="false">SUM(F13:F18)</f>
        <v>750507.05</v>
      </c>
      <c r="G19" s="41"/>
      <c r="H19" s="35" t="n">
        <f aca="false">SUM(H13:H18)</f>
        <v>189246.2</v>
      </c>
      <c r="I19" s="40"/>
      <c r="J19" s="35" t="n">
        <f aca="false">SUM(J13:J18)</f>
        <v>214800.45</v>
      </c>
    </row>
    <row r="20" s="10" customFormat="true" ht="12.75" hidden="false" customHeight="false" outlineLevel="0" collapsed="false">
      <c r="A20" s="42" t="s">
        <v>25</v>
      </c>
      <c r="B20" s="43" t="n">
        <f aca="false">B12+B19</f>
        <v>6413190</v>
      </c>
      <c r="C20" s="43"/>
      <c r="D20" s="43" t="n">
        <f aca="false">SUM(D13:D19)</f>
        <v>6282910.6</v>
      </c>
      <c r="E20" s="43"/>
      <c r="F20" s="43" t="n">
        <f aca="false">SUM(F13:F19)</f>
        <v>1501014.1</v>
      </c>
      <c r="G20" s="44"/>
      <c r="H20" s="45" t="n">
        <f aca="false">SUM(H13:H19)</f>
        <v>378492.4</v>
      </c>
      <c r="I20" s="43"/>
      <c r="J20" s="43" t="n">
        <f aca="false">SUM(J13:J19)</f>
        <v>429600.9</v>
      </c>
    </row>
    <row r="22" customFormat="false" ht="10.5" hidden="false" customHeight="true" outlineLevel="0" collapsed="false">
      <c r="A22" s="46" t="s">
        <v>26</v>
      </c>
      <c r="B22" s="46"/>
      <c r="C22" s="47" t="s">
        <v>27</v>
      </c>
      <c r="D22" s="47"/>
      <c r="F22" s="48"/>
      <c r="I22" s="48"/>
    </row>
    <row r="23" customFormat="false" ht="10.5" hidden="false" customHeight="true" outlineLevel="0" collapsed="false">
      <c r="A23" s="46" t="s">
        <v>28</v>
      </c>
      <c r="B23" s="46"/>
      <c r="C23" s="47" t="s">
        <v>29</v>
      </c>
      <c r="D23" s="47"/>
      <c r="F23" s="48"/>
      <c r="I23" s="48"/>
    </row>
    <row r="24" customFormat="false" ht="10.5" hidden="false" customHeight="true" outlineLevel="0" collapsed="false">
      <c r="A24" s="46" t="s">
        <v>30</v>
      </c>
      <c r="B24" s="46"/>
      <c r="C24" s="47" t="s">
        <v>31</v>
      </c>
      <c r="D24" s="47"/>
      <c r="F24" s="48"/>
      <c r="I24" s="48"/>
    </row>
    <row r="25" customFormat="false" ht="12.75" hidden="false" customHeight="true" outlineLevel="0" collapsed="false">
      <c r="C25" s="49"/>
      <c r="D25" s="49"/>
    </row>
  </sheetData>
  <mergeCells count="9">
    <mergeCell ref="C2:H2"/>
    <mergeCell ref="I2:J2"/>
    <mergeCell ref="A22:B22"/>
    <mergeCell ref="C22:D22"/>
    <mergeCell ref="A23:B23"/>
    <mergeCell ref="C23:D23"/>
    <mergeCell ref="A24:B24"/>
    <mergeCell ref="C24:D24"/>
    <mergeCell ref="C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0T09:02:53Z</dcterms:created>
  <dc:creator>Ján Jurkovič</dc:creator>
  <dc:description/>
  <dc:language>en-US</dc:language>
  <cp:lastModifiedBy>jano</cp:lastModifiedBy>
  <dcterms:modified xsi:type="dcterms:W3CDTF">2007-09-20T15:14:02Z</dcterms:modified>
  <cp:revision>0</cp:revision>
  <dc:subject/>
  <dc:title/>
</cp:coreProperties>
</file>