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CC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019522947335"/>
          <c:y val="0.0167235266573015"/>
          <c:w val="0.984531213099268"/>
          <c:h val="0.98327647334269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Zdroj!$P$3</c:f>
              <c:strCache>
                <c:ptCount val="1"/>
                <c:pt idx="0">
                  <c:v>následné zobrazenia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P$4:$P$11</c:f>
              <c:numCache>
                <c:formatCode>General</c:formatCode>
                <c:ptCount val="8"/>
                <c:pt idx="0">
                  <c:v>176887.04</c:v>
                </c:pt>
                <c:pt idx="1">
                  <c:v>419089.6</c:v>
                </c:pt>
                <c:pt idx="2">
                  <c:v>233472</c:v>
                </c:pt>
                <c:pt idx="3">
                  <c:v>109102.2</c:v>
                </c:pt>
                <c:pt idx="4">
                  <c:v>47484</c:v>
                </c:pt>
                <c:pt idx="5">
                  <c:v>78344.96</c:v>
                </c:pt>
                <c:pt idx="6">
                  <c:v>88648.8</c:v>
                </c:pt>
                <c:pt idx="7">
                  <c:v>44467.2</c:v>
                </c:pt>
              </c:numCache>
            </c:numRef>
          </c:val>
        </c:ser>
        <c:ser>
          <c:idx val="1"/>
          <c:order val="1"/>
          <c:tx>
            <c:strRef>
              <c:f>[1]Zdroj!$N$3</c:f>
              <c:strCache>
                <c:ptCount val="1"/>
                <c:pt idx="0">
                  <c:v>model funkcií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N$4:$N$11</c:f>
              <c:numCache>
                <c:formatCode>General</c:formatCode>
                <c:ptCount val="8"/>
                <c:pt idx="0">
                  <c:v>4422.176</c:v>
                </c:pt>
                <c:pt idx="1">
                  <c:v>31431.72</c:v>
                </c:pt>
                <c:pt idx="2">
                  <c:v>8755.2</c:v>
                </c:pt>
                <c:pt idx="3">
                  <c:v>0</c:v>
                </c:pt>
                <c:pt idx="4">
                  <c:v>2136.78</c:v>
                </c:pt>
                <c:pt idx="5">
                  <c:v>0</c:v>
                </c:pt>
                <c:pt idx="6">
                  <c:v>0</c:v>
                </c:pt>
                <c:pt idx="7">
                  <c:v>26680.32</c:v>
                </c:pt>
              </c:numCache>
            </c:numRef>
          </c:val>
        </c:ser>
        <c:ser>
          <c:idx val="2"/>
          <c:order val="2"/>
          <c:tx>
            <c:strRef>
              <c:f>[1]Zdroj!$L$3</c:f>
              <c:strCache>
                <c:ptCount val="1"/>
                <c:pt idx="0">
                  <c:v>model prostred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L$4:$L$11</c:f>
              <c:numCache>
                <c:formatCode>General</c:formatCode>
                <c:ptCount val="8"/>
                <c:pt idx="0">
                  <c:v>8844.352</c:v>
                </c:pt>
                <c:pt idx="1">
                  <c:v>15715.86</c:v>
                </c:pt>
                <c:pt idx="2">
                  <c:v>26265.6</c:v>
                </c:pt>
                <c:pt idx="3">
                  <c:v>2618.4528</c:v>
                </c:pt>
                <c:pt idx="4">
                  <c:v>142.452</c:v>
                </c:pt>
                <c:pt idx="5">
                  <c:v>0</c:v>
                </c:pt>
                <c:pt idx="6">
                  <c:v>1063.7856</c:v>
                </c:pt>
                <c:pt idx="7">
                  <c:v>6670.08</c:v>
                </c:pt>
              </c:numCache>
            </c:numRef>
          </c:val>
        </c:ser>
        <c:ser>
          <c:idx val="3"/>
          <c:order val="3"/>
          <c:tx>
            <c:strRef>
              <c:f>[1]Zdroj!$J$3</c:f>
              <c:strCache>
                <c:ptCount val="1"/>
                <c:pt idx="0">
                  <c:v>3D zobrazeni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66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ff66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J$4:$J$11</c:f>
              <c:numCache>
                <c:formatCode>General</c:formatCode>
                <c:ptCount val="8"/>
                <c:pt idx="0">
                  <c:v>44221.76</c:v>
                </c:pt>
                <c:pt idx="1">
                  <c:v>314317.2</c:v>
                </c:pt>
                <c:pt idx="2">
                  <c:v>175104</c:v>
                </c:pt>
                <c:pt idx="3">
                  <c:v>130922.64</c:v>
                </c:pt>
                <c:pt idx="4">
                  <c:v>7122.6</c:v>
                </c:pt>
                <c:pt idx="5">
                  <c:v>3672.42</c:v>
                </c:pt>
                <c:pt idx="6">
                  <c:v>53189.28</c:v>
                </c:pt>
                <c:pt idx="7">
                  <c:v>66700.8</c:v>
                </c:pt>
              </c:numCache>
            </c:numRef>
          </c:val>
        </c:ser>
        <c:ser>
          <c:idx val="4"/>
          <c:order val="4"/>
          <c:tx>
            <c:strRef>
              <c:f>[1]Zdroj!$H$3</c:f>
              <c:strCache>
                <c:ptCount val="1"/>
                <c:pt idx="0">
                  <c:v>32. bit. fo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H$4:$H$11</c:f>
              <c:numCache>
                <c:formatCode>General</c:formatCode>
                <c:ptCount val="8"/>
                <c:pt idx="0">
                  <c:v>221108.8</c:v>
                </c:pt>
                <c:pt idx="1">
                  <c:v>1047724</c:v>
                </c:pt>
                <c:pt idx="2">
                  <c:v>583680</c:v>
                </c:pt>
                <c:pt idx="3">
                  <c:v>436408.8</c:v>
                </c:pt>
                <c:pt idx="4">
                  <c:v>71226</c:v>
                </c:pt>
                <c:pt idx="5">
                  <c:v>73448.4</c:v>
                </c:pt>
                <c:pt idx="6">
                  <c:v>177297.6</c:v>
                </c:pt>
                <c:pt idx="7">
                  <c:v>133401.6</c:v>
                </c:pt>
              </c:numCache>
            </c:numRef>
          </c:val>
        </c:ser>
        <c:gapWidth val="30"/>
        <c:shape val="box"/>
        <c:axId val="576562"/>
        <c:axId val="10482546"/>
        <c:axId val="0"/>
      </c:bar3DChart>
      <c:catAx>
        <c:axId val="5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546"/>
        <c:crossesAt val="0"/>
        <c:auto val="1"/>
        <c:lblAlgn val="ctr"/>
        <c:lblOffset val="100"/>
        <c:noMultiLvlLbl val="0"/>
      </c:catAx>
      <c:valAx>
        <c:axId val="10482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1208375974179"/>
          <c:y val="0.245100006689411"/>
          <c:w val="0.245768716051326"/>
          <c:h val="0.22182085758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440</xdr:rowOff>
    </xdr:from>
    <xdr:to>
      <xdr:col>14</xdr:col>
      <xdr:colOff>13140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0" y="1000080"/>
        <a:ext cx="914580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2</xdr:row>
      <xdr:rowOff>9360</xdr:rowOff>
    </xdr:from>
    <xdr:to>
      <xdr:col>2</xdr:col>
      <xdr:colOff>372960</xdr:colOff>
      <xdr:row>3</xdr:row>
      <xdr:rowOff>47520</xdr:rowOff>
    </xdr:to>
    <xdr:sp>
      <xdr:nvSpPr>
        <xdr:cNvPr id="3" name="Text 2"/>
        <xdr:cNvSpPr/>
      </xdr:nvSpPr>
      <xdr:spPr>
        <a:xfrm>
          <a:off x="1579680" y="333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0</xdr:row>
      <xdr:rowOff>9360</xdr:rowOff>
    </xdr:from>
    <xdr:to>
      <xdr:col>7</xdr:col>
      <xdr:colOff>574200</xdr:colOff>
      <xdr:row>2</xdr:row>
      <xdr:rowOff>66960</xdr:rowOff>
    </xdr:to>
    <xdr:sp>
      <xdr:nvSpPr>
        <xdr:cNvPr id="4" name="Text 3"/>
        <xdr:cNvSpPr/>
      </xdr:nvSpPr>
      <xdr:spPr>
        <a:xfrm>
          <a:off x="1569600" y="9360"/>
          <a:ext cx="35118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400" spc="-1" strike="noStrike">
              <a:solidFill>
                <a:srgbClr val="ff0000"/>
              </a:solidFill>
              <a:latin typeface="Arial"/>
            </a:rPr>
            <a:t>Technologický aspekt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</xdr:row>
      <xdr:rowOff>86040</xdr:rowOff>
    </xdr:from>
    <xdr:to>
      <xdr:col>6</xdr:col>
      <xdr:colOff>533520</xdr:colOff>
      <xdr:row>5</xdr:row>
      <xdr:rowOff>151920</xdr:rowOff>
    </xdr:to>
    <xdr:sp>
      <xdr:nvSpPr>
        <xdr:cNvPr id="5" name="Text 4"/>
        <xdr:cNvSpPr/>
      </xdr:nvSpPr>
      <xdr:spPr>
        <a:xfrm>
          <a:off x="1680120" y="410040"/>
          <a:ext cx="27169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cca 2 750 tisíc 32 bit. dig. smímkov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cca    790 tisíc 3D snímkov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...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2734787058175</cdr:x>
      <cdr:y>0.0157201150578634</cdr:y>
    </cdr:from>
    <cdr:to>
      <cdr:x>0.433755805715185</cdr:x>
      <cdr:y>0.0732490467589805</cdr:y>
    </cdr:to>
    <cdr:sp>
      <cdr:nvSpPr>
        <cdr:cNvPr id="1" name="Text 1"/>
        <cdr:cNvSpPr/>
      </cdr:nvSpPr>
      <cdr:spPr>
        <a:xfrm>
          <a:off x="3866400" y="84600"/>
          <a:ext cx="10080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52420688026</cdr:x>
      <cdr:y>0</cdr:y>
    </cdr:from>
    <cdr:to>
      <cdr:x>0.225734078564119</cdr:x>
      <cdr:y>0.0450197337614556</cdr:y>
    </cdr:to>
    <cdr:sp>
      <cdr:nvSpPr>
        <cdr:cNvPr id="2" name="Text 2"/>
        <cdr:cNvSpPr/>
      </cdr:nvSpPr>
      <cdr:spPr>
        <a:xfrm>
          <a:off x="1964160" y="0"/>
          <a:ext cx="1004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rkovic.SNM/Desktop/aspekty%20digitaliz&#225;cie/digitalizacia_zbierok-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tatistika"/>
      <sheetName val="Realita"/>
      <sheetName val="Stav"/>
      <sheetName val="Prehľad"/>
      <sheetName val="Zb-g"/>
      <sheetName val="Velkosť"/>
      <sheetName val="Dimenzie-g"/>
      <sheetName val="Zákl-g"/>
      <sheetName val="Veľká-g"/>
      <sheetName val="Ochrana-g"/>
      <sheetName val="Význam-g"/>
      <sheetName val="Tech.-g"/>
      <sheetName val="Zdroj"/>
      <sheetName val="Zdro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9:19:04Z</dcterms:created>
  <dc:creator>Ján Jurkovič</dc:creator>
  <dc:description/>
  <dc:language>en-US</dc:language>
  <cp:lastModifiedBy>Ján Jurkovič</cp:lastModifiedBy>
  <dcterms:modified xsi:type="dcterms:W3CDTF">2007-09-20T09:22:22Z</dcterms:modified>
  <cp:revision>0</cp:revision>
  <dc:subject/>
  <dc:title/>
</cp:coreProperties>
</file>