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6</xdr:rowOff>
              </xdr:from>
              <xdr:to>
                <xdr:col>5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7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múzejné zbierky v SR</t>
  </si>
  <si>
    <t xml:space="preserve">veľká digitalizácia</t>
  </si>
  <si>
    <t xml:space="preserve">základná digitalizácia</t>
  </si>
  <si>
    <t xml:space="preserve">Odbor:</t>
  </si>
  <si>
    <t xml:space="preserve">celkový počet</t>
  </si>
  <si>
    <t xml:space="preserve">následné zobrazenia</t>
  </si>
  <si>
    <t xml:space="preserve">model funkcií</t>
  </si>
  <si>
    <t xml:space="preserve">model prostredia</t>
  </si>
  <si>
    <t xml:space="preserve">3D zobrazenie</t>
  </si>
  <si>
    <t xml:space="preserve">digit. foto</t>
  </si>
  <si>
    <t xml:space="preserve">potreba obr.dok.</t>
  </si>
  <si>
    <t xml:space="preserve">počet zobraz.</t>
  </si>
  <si>
    <t xml:space="preserve">Zbierky spolu</t>
  </si>
  <si>
    <t xml:space="preserve">Geológia</t>
  </si>
  <si>
    <t xml:space="preserve">Mineralógia - petrografia</t>
  </si>
  <si>
    <t xml:space="preserve">Paleontológia</t>
  </si>
  <si>
    <t xml:space="preserve">c</t>
  </si>
  <si>
    <t xml:space="preserve">Botanika</t>
  </si>
  <si>
    <t xml:space="preserve">Zoológia</t>
  </si>
  <si>
    <t xml:space="preserve">Antropológia</t>
  </si>
  <si>
    <t xml:space="preserve">Prírodné vedy spolu</t>
  </si>
  <si>
    <t xml:space="preserve">Archeológia</t>
  </si>
  <si>
    <t xml:space="preserve">História</t>
  </si>
  <si>
    <t xml:space="preserve">Národopis</t>
  </si>
  <si>
    <t xml:space="preserve">Dejiny umenia</t>
  </si>
  <si>
    <t xml:space="preserve">Dejiny hudby</t>
  </si>
  <si>
    <t xml:space="preserve">Numizmatika</t>
  </si>
  <si>
    <t xml:space="preserve">Iné spoločenské vedy</t>
  </si>
  <si>
    <t xml:space="preserve">Dejiny techniky</t>
  </si>
  <si>
    <t xml:space="preserve">Spoločensko vededné odbory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1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960</xdr:rowOff>
    </xdr:from>
    <xdr:to>
      <xdr:col>1</xdr:col>
      <xdr:colOff>21240</xdr:colOff>
      <xdr:row>0</xdr:row>
      <xdr:rowOff>523080</xdr:rowOff>
    </xdr:to>
    <xdr:sp>
      <xdr:nvSpPr>
        <xdr:cNvPr id="0" name="Text 1"/>
        <xdr:cNvSpPr/>
      </xdr:nvSpPr>
      <xdr:spPr>
        <a:xfrm>
          <a:off x="60480" y="57960"/>
          <a:ext cx="189324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DIGITALIZÁCIA</a:t>
          </a:r>
          <a:endParaRPr b="0" lang="en-US" sz="1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ÚZEJNÝCH ZBIERO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42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5.56"/>
    <col collapsed="false" customWidth="true" hidden="false" outlineLevel="0" max="6" min="6" style="1" width="10.99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1" width="5.13"/>
    <col collapsed="false" customWidth="true" hidden="false" outlineLevel="0" max="10" min="10" style="1" width="9.85"/>
    <col collapsed="false" customWidth="true" hidden="false" outlineLevel="0" max="11" min="11" style="1" width="4.28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1" width="10.56"/>
    <col collapsed="false" customWidth="true" hidden="false" outlineLevel="0" max="15" min="15" style="1" width="6.13"/>
    <col collapsed="false" customWidth="true" hidden="false" outlineLevel="0" max="16" min="16" style="1" width="2.56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R1" s="4"/>
    </row>
    <row r="2" s="11" customFormat="true" ht="13.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  <c r="N2" s="8" t="s">
        <v>2</v>
      </c>
      <c r="O2" s="9"/>
      <c r="P2" s="9"/>
      <c r="Q2" s="10"/>
    </row>
    <row r="3" s="18" customFormat="true" ht="12.75" hidden="false" customHeight="true" outlineLevel="0" collapsed="false">
      <c r="A3" s="12" t="s">
        <v>3</v>
      </c>
      <c r="B3" s="13" t="s">
        <v>4</v>
      </c>
      <c r="C3" s="14" t="s">
        <v>5</v>
      </c>
      <c r="D3" s="14"/>
      <c r="E3" s="13" t="s">
        <v>6</v>
      </c>
      <c r="F3" s="13"/>
      <c r="G3" s="15" t="s">
        <v>7</v>
      </c>
      <c r="H3" s="15"/>
      <c r="I3" s="13" t="s">
        <v>8</v>
      </c>
      <c r="J3" s="13"/>
      <c r="K3" s="13" t="s">
        <v>9</v>
      </c>
      <c r="L3" s="13"/>
      <c r="M3" s="16"/>
      <c r="N3" s="13" t="s">
        <v>10</v>
      </c>
      <c r="O3" s="13"/>
      <c r="P3" s="17" t="s">
        <v>11</v>
      </c>
      <c r="Q3" s="17"/>
    </row>
    <row r="4" customFormat="false" ht="13.5" hidden="false" customHeight="false" outlineLevel="0" collapsed="false">
      <c r="A4" s="19" t="s">
        <v>12</v>
      </c>
      <c r="B4" s="20" t="n">
        <f aca="false">B20+B11</f>
        <v>6413190</v>
      </c>
      <c r="C4" s="21"/>
      <c r="D4" s="21" t="n">
        <f aca="false">D20+D11</f>
        <v>2123072</v>
      </c>
      <c r="E4" s="22"/>
      <c r="F4" s="23" t="n">
        <f aca="false">F20+F11</f>
        <v>44427.432</v>
      </c>
      <c r="G4" s="24"/>
      <c r="H4" s="25" t="n">
        <f aca="false">H20+H11</f>
        <v>31342.37985</v>
      </c>
      <c r="I4" s="26"/>
      <c r="J4" s="27" t="n">
        <f aca="false">J20+J11</f>
        <v>451757.93</v>
      </c>
      <c r="K4" s="28"/>
      <c r="L4" s="29" t="n">
        <f aca="false">L20+L11</f>
        <v>3132031.3</v>
      </c>
      <c r="M4" s="30"/>
      <c r="N4" s="31" t="n">
        <f aca="false">N20+N11</f>
        <v>16705168.2</v>
      </c>
      <c r="O4" s="32"/>
      <c r="P4" s="33"/>
      <c r="Q4" s="34" t="n">
        <f aca="false">Q20+Q11</f>
        <v>14898537</v>
      </c>
    </row>
    <row r="5" customFormat="false" ht="12" hidden="false" customHeight="false" outlineLevel="0" collapsed="false">
      <c r="A5" s="35" t="s">
        <v>13</v>
      </c>
      <c r="B5" s="36" t="n">
        <v>57699</v>
      </c>
      <c r="C5" s="37" t="n">
        <v>0.2</v>
      </c>
      <c r="D5" s="38" t="n">
        <f aca="false">N5*C5</f>
        <v>16155.72</v>
      </c>
      <c r="E5" s="39" t="n">
        <v>0</v>
      </c>
      <c r="F5" s="40" t="n">
        <f aca="false">J5*E5</f>
        <v>0</v>
      </c>
      <c r="G5" s="41" t="n">
        <v>0.02</v>
      </c>
      <c r="H5" s="42" t="n">
        <f aca="false">J5*G5</f>
        <v>17.3097</v>
      </c>
      <c r="I5" s="43" t="n">
        <v>0.15</v>
      </c>
      <c r="J5" s="44" t="n">
        <f aca="false">L5*I5</f>
        <v>865.485</v>
      </c>
      <c r="K5" s="45" t="n">
        <v>0.1</v>
      </c>
      <c r="L5" s="46" t="n">
        <f aca="false">B5*K5</f>
        <v>5769.9</v>
      </c>
      <c r="M5" s="47"/>
      <c r="N5" s="48" t="n">
        <f aca="false">Q5*O5</f>
        <v>80778.6</v>
      </c>
      <c r="O5" s="49" t="n">
        <v>0.7</v>
      </c>
      <c r="P5" s="50" t="n">
        <v>2</v>
      </c>
      <c r="Q5" s="51" t="n">
        <f aca="false">B5*P5</f>
        <v>115398</v>
      </c>
    </row>
    <row r="6" customFormat="false" ht="12" hidden="false" customHeight="false" outlineLevel="0" collapsed="false">
      <c r="A6" s="35" t="s">
        <v>14</v>
      </c>
      <c r="B6" s="36" t="n">
        <v>44687</v>
      </c>
      <c r="C6" s="37" t="n">
        <v>0.2</v>
      </c>
      <c r="D6" s="38" t="n">
        <f aca="false">N6*C6</f>
        <v>14299.84</v>
      </c>
      <c r="E6" s="39" t="n">
        <v>0</v>
      </c>
      <c r="F6" s="40" t="n">
        <f aca="false">J6*E6</f>
        <v>0</v>
      </c>
      <c r="G6" s="41" t="n">
        <v>0.05</v>
      </c>
      <c r="H6" s="42" t="n">
        <f aca="false">J6*G6</f>
        <v>33.51525</v>
      </c>
      <c r="I6" s="43" t="n">
        <v>0.15</v>
      </c>
      <c r="J6" s="44" t="n">
        <f aca="false">L6*I6</f>
        <v>670.305</v>
      </c>
      <c r="K6" s="45" t="n">
        <v>0.1</v>
      </c>
      <c r="L6" s="46" t="n">
        <f aca="false">B6*K6</f>
        <v>4468.7</v>
      </c>
      <c r="M6" s="47"/>
      <c r="N6" s="48" t="n">
        <f aca="false">Q6*O6</f>
        <v>71499.2</v>
      </c>
      <c r="O6" s="49" t="n">
        <v>0.8</v>
      </c>
      <c r="P6" s="50" t="n">
        <v>2</v>
      </c>
      <c r="Q6" s="51" t="n">
        <f aca="false">B6*P6</f>
        <v>89374</v>
      </c>
    </row>
    <row r="7" customFormat="false" ht="12" hidden="false" customHeight="false" outlineLevel="0" collapsed="false">
      <c r="A7" s="35" t="s">
        <v>15</v>
      </c>
      <c r="B7" s="36" t="n">
        <v>400210</v>
      </c>
      <c r="C7" s="37" t="n">
        <v>0.2</v>
      </c>
      <c r="D7" s="38" t="n">
        <f aca="false">N7*C7</f>
        <v>144075.6</v>
      </c>
      <c r="E7" s="39" t="n">
        <v>0.6</v>
      </c>
      <c r="F7" s="40" t="n">
        <f aca="false">J7*E7</f>
        <v>10805.67</v>
      </c>
      <c r="G7" s="41" t="n">
        <v>0.1</v>
      </c>
      <c r="H7" s="42" t="n">
        <f aca="false">J7*G7</f>
        <v>1800.945</v>
      </c>
      <c r="I7" s="43" t="n">
        <v>0.3</v>
      </c>
      <c r="J7" s="44" t="n">
        <f aca="false">L7*I7</f>
        <v>18009.45</v>
      </c>
      <c r="K7" s="45" t="n">
        <v>0.15</v>
      </c>
      <c r="L7" s="46" t="n">
        <f aca="false">B7*K7</f>
        <v>60031.5</v>
      </c>
      <c r="M7" s="47"/>
      <c r="N7" s="48" t="n">
        <f aca="false">Q7*O7</f>
        <v>720378</v>
      </c>
      <c r="O7" s="49" t="n">
        <v>0.9</v>
      </c>
      <c r="P7" s="50" t="n">
        <v>2</v>
      </c>
      <c r="Q7" s="51" t="n">
        <f aca="false">B7*P7</f>
        <v>800420</v>
      </c>
      <c r="AI7" s="52" t="s">
        <v>16</v>
      </c>
    </row>
    <row r="8" customFormat="false" ht="12" hidden="false" customHeight="false" outlineLevel="0" collapsed="false">
      <c r="A8" s="35" t="s">
        <v>17</v>
      </c>
      <c r="B8" s="36" t="n">
        <v>635294</v>
      </c>
      <c r="C8" s="37" t="n">
        <v>0.2</v>
      </c>
      <c r="D8" s="38" t="n">
        <f aca="false">N8*C8</f>
        <v>76235.28</v>
      </c>
      <c r="E8" s="39" t="n">
        <v>0</v>
      </c>
      <c r="F8" s="40" t="n">
        <f aca="false">J8*E8</f>
        <v>0</v>
      </c>
      <c r="G8" s="41" t="n">
        <v>0.15</v>
      </c>
      <c r="H8" s="42" t="n">
        <f aca="false">J8*G8</f>
        <v>714.70575</v>
      </c>
      <c r="I8" s="43" t="n">
        <v>0.05</v>
      </c>
      <c r="J8" s="44" t="n">
        <f aca="false">L8*I8</f>
        <v>4764.705</v>
      </c>
      <c r="K8" s="45" t="n">
        <v>0.15</v>
      </c>
      <c r="L8" s="46" t="n">
        <f aca="false">B8*K8</f>
        <v>95294.1</v>
      </c>
      <c r="M8" s="47"/>
      <c r="N8" s="48" t="n">
        <f aca="false">Q8*O8</f>
        <v>381176.4</v>
      </c>
      <c r="O8" s="49" t="n">
        <v>0.3</v>
      </c>
      <c r="P8" s="50" t="n">
        <v>2</v>
      </c>
      <c r="Q8" s="51" t="n">
        <f aca="false">B8*P8</f>
        <v>1270588</v>
      </c>
    </row>
    <row r="9" customFormat="false" ht="12" hidden="false" customHeight="false" outlineLevel="0" collapsed="false">
      <c r="A9" s="35" t="s">
        <v>18</v>
      </c>
      <c r="B9" s="36" t="n">
        <v>3149630</v>
      </c>
      <c r="C9" s="37" t="n">
        <v>0.2</v>
      </c>
      <c r="D9" s="38" t="n">
        <f aca="false">N9*C9</f>
        <v>755911.2</v>
      </c>
      <c r="E9" s="39" t="n">
        <v>0</v>
      </c>
      <c r="F9" s="40" t="n">
        <f aca="false">J9*E9</f>
        <v>0</v>
      </c>
      <c r="G9" s="41" t="n">
        <v>0.15</v>
      </c>
      <c r="H9" s="42" t="n">
        <f aca="false">J9*G9</f>
        <v>1653.55575</v>
      </c>
      <c r="I9" s="43" t="n">
        <v>0.05</v>
      </c>
      <c r="J9" s="44" t="n">
        <f aca="false">L9*I9</f>
        <v>11023.705</v>
      </c>
      <c r="K9" s="45" t="n">
        <v>0.07</v>
      </c>
      <c r="L9" s="46" t="n">
        <f aca="false">B9*K9</f>
        <v>220474.1</v>
      </c>
      <c r="M9" s="47"/>
      <c r="N9" s="48" t="n">
        <f aca="false">Q9*O9</f>
        <v>3779556</v>
      </c>
      <c r="O9" s="49" t="n">
        <v>0.6</v>
      </c>
      <c r="P9" s="50" t="n">
        <v>2</v>
      </c>
      <c r="Q9" s="51" t="n">
        <f aca="false">B9*P9</f>
        <v>6299260</v>
      </c>
    </row>
    <row r="10" customFormat="false" ht="12" hidden="false" customHeight="false" outlineLevel="0" collapsed="false">
      <c r="A10" s="35" t="s">
        <v>19</v>
      </c>
      <c r="B10" s="36" t="n">
        <v>8489</v>
      </c>
      <c r="C10" s="37" t="n">
        <v>0.2</v>
      </c>
      <c r="D10" s="38" t="n">
        <f aca="false">N10*C10</f>
        <v>2716.48</v>
      </c>
      <c r="E10" s="39" t="n">
        <v>0.5</v>
      </c>
      <c r="F10" s="40" t="n">
        <f aca="false">J10*E10</f>
        <v>424.45</v>
      </c>
      <c r="G10" s="41" t="n">
        <v>0.4</v>
      </c>
      <c r="H10" s="42" t="n">
        <f aca="false">J10*G10</f>
        <v>339.56</v>
      </c>
      <c r="I10" s="43" t="n">
        <v>0.5</v>
      </c>
      <c r="J10" s="44" t="n">
        <f aca="false">L10*I10</f>
        <v>848.9</v>
      </c>
      <c r="K10" s="45" t="n">
        <v>0.2</v>
      </c>
      <c r="L10" s="46" t="n">
        <f aca="false">B10*K10</f>
        <v>1697.8</v>
      </c>
      <c r="M10" s="47"/>
      <c r="N10" s="48" t="n">
        <f aca="false">Q10*O10</f>
        <v>13582.4</v>
      </c>
      <c r="O10" s="49" t="n">
        <v>0.8</v>
      </c>
      <c r="P10" s="50" t="n">
        <v>2</v>
      </c>
      <c r="Q10" s="51" t="n">
        <f aca="false">B10*P10</f>
        <v>16978</v>
      </c>
    </row>
    <row r="11" s="61" customFormat="true" ht="12" hidden="false" customHeight="false" outlineLevel="0" collapsed="false">
      <c r="A11" s="53" t="s">
        <v>20</v>
      </c>
      <c r="B11" s="54" t="n">
        <v>4296009</v>
      </c>
      <c r="C11" s="55"/>
      <c r="D11" s="56" t="n">
        <f aca="false">SUM(D5:D10)</f>
        <v>1009394.12</v>
      </c>
      <c r="E11" s="57"/>
      <c r="F11" s="58" t="n">
        <f aca="false">SUM(F5:F10)</f>
        <v>11230.12</v>
      </c>
      <c r="G11" s="59"/>
      <c r="H11" s="58" t="n">
        <f aca="false">SUM(H5:H10)</f>
        <v>4559.59145</v>
      </c>
      <c r="I11" s="57"/>
      <c r="J11" s="58" t="n">
        <f aca="false">SUM(J5:J10)</f>
        <v>36182.55</v>
      </c>
      <c r="K11" s="57"/>
      <c r="L11" s="58" t="n">
        <f aca="false">SUM(L5:L10)</f>
        <v>387736.1</v>
      </c>
      <c r="M11" s="60"/>
      <c r="N11" s="59" t="n">
        <f aca="false">SUM(N12:N20)</f>
        <v>11136778.8</v>
      </c>
      <c r="O11" s="58"/>
      <c r="P11" s="57"/>
      <c r="Q11" s="58" t="n">
        <f aca="false">SUM(Q5:Q10)</f>
        <v>8592018</v>
      </c>
    </row>
    <row r="12" customFormat="false" ht="12" hidden="false" customHeight="false" outlineLevel="0" collapsed="false">
      <c r="A12" s="35" t="s">
        <v>21</v>
      </c>
      <c r="B12" s="36" t="n">
        <v>552772</v>
      </c>
      <c r="C12" s="37" t="n">
        <v>0.2</v>
      </c>
      <c r="D12" s="38" t="n">
        <f aca="false">N12*C12</f>
        <v>176887.04</v>
      </c>
      <c r="E12" s="39" t="n">
        <v>0.1</v>
      </c>
      <c r="F12" s="40" t="n">
        <f aca="false">J12*E12</f>
        <v>4422.176</v>
      </c>
      <c r="G12" s="41" t="n">
        <v>0.2</v>
      </c>
      <c r="H12" s="42" t="n">
        <f aca="false">J12*G12</f>
        <v>8844.352</v>
      </c>
      <c r="I12" s="43" t="n">
        <v>0.2</v>
      </c>
      <c r="J12" s="44" t="n">
        <f aca="false">L12*I12</f>
        <v>44221.76</v>
      </c>
      <c r="K12" s="45" t="n">
        <v>0.2</v>
      </c>
      <c r="L12" s="46" t="n">
        <f aca="false">Q12*K12</f>
        <v>221108.8</v>
      </c>
      <c r="M12" s="47"/>
      <c r="N12" s="48" t="n">
        <f aca="false">Q12*O12</f>
        <v>884435.2</v>
      </c>
      <c r="O12" s="49" t="n">
        <v>0.8</v>
      </c>
      <c r="P12" s="50" t="n">
        <v>2</v>
      </c>
      <c r="Q12" s="51" t="n">
        <f aca="false">B12*P12</f>
        <v>1105544</v>
      </c>
    </row>
    <row r="13" customFormat="false" ht="12" hidden="false" customHeight="false" outlineLevel="0" collapsed="false">
      <c r="A13" s="35" t="s">
        <v>22</v>
      </c>
      <c r="B13" s="36" t="n">
        <v>523862</v>
      </c>
      <c r="C13" s="37" t="n">
        <v>0.2</v>
      </c>
      <c r="D13" s="38" t="n">
        <f aca="false">N13*C13</f>
        <v>335271.68</v>
      </c>
      <c r="E13" s="39" t="n">
        <v>0.1</v>
      </c>
      <c r="F13" s="40" t="n">
        <f aca="false">J13*E13</f>
        <v>15715.86</v>
      </c>
      <c r="G13" s="41" t="n">
        <v>0.05</v>
      </c>
      <c r="H13" s="42" t="n">
        <f aca="false">J13*G13</f>
        <v>7857.93</v>
      </c>
      <c r="I13" s="43" t="n">
        <v>0.15</v>
      </c>
      <c r="J13" s="44" t="n">
        <f aca="false">L13*I13</f>
        <v>157158.6</v>
      </c>
      <c r="K13" s="45" t="n">
        <v>0.5</v>
      </c>
      <c r="L13" s="46" t="n">
        <f aca="false">Q13*K13</f>
        <v>1047724</v>
      </c>
      <c r="M13" s="47"/>
      <c r="N13" s="48" t="n">
        <f aca="false">Q13*O13</f>
        <v>1676358.4</v>
      </c>
      <c r="O13" s="49" t="n">
        <v>0.8</v>
      </c>
      <c r="P13" s="50" t="n">
        <v>4</v>
      </c>
      <c r="Q13" s="51" t="n">
        <f aca="false">B13*P13</f>
        <v>2095448</v>
      </c>
    </row>
    <row r="14" customFormat="false" ht="12" hidden="false" customHeight="false" outlineLevel="0" collapsed="false">
      <c r="A14" s="35" t="s">
        <v>23</v>
      </c>
      <c r="B14" s="36" t="n">
        <v>291840</v>
      </c>
      <c r="C14" s="37" t="n">
        <v>0.2</v>
      </c>
      <c r="D14" s="38" t="n">
        <f aca="false">N14*C14</f>
        <v>233472</v>
      </c>
      <c r="E14" s="39" t="n">
        <v>0.05</v>
      </c>
      <c r="F14" s="40" t="n">
        <f aca="false">J14*E14</f>
        <v>2918.4</v>
      </c>
      <c r="G14" s="41" t="n">
        <v>0.1</v>
      </c>
      <c r="H14" s="42" t="n">
        <f aca="false">J14*G14</f>
        <v>5836.8</v>
      </c>
      <c r="I14" s="43" t="n">
        <v>0.1</v>
      </c>
      <c r="J14" s="44" t="n">
        <f aca="false">L14*I14</f>
        <v>58368</v>
      </c>
      <c r="K14" s="45" t="n">
        <v>0.5</v>
      </c>
      <c r="L14" s="46" t="n">
        <f aca="false">Q14*K14</f>
        <v>583680</v>
      </c>
      <c r="M14" s="47"/>
      <c r="N14" s="48" t="n">
        <f aca="false">Q14*O14</f>
        <v>1167360</v>
      </c>
      <c r="O14" s="49" t="n">
        <v>1</v>
      </c>
      <c r="P14" s="50" t="n">
        <v>4</v>
      </c>
      <c r="Q14" s="51" t="n">
        <f aca="false">B14*P14</f>
        <v>1167360</v>
      </c>
    </row>
    <row r="15" customFormat="false" ht="12" hidden="false" customHeight="false" outlineLevel="0" collapsed="false">
      <c r="A15" s="35" t="s">
        <v>24</v>
      </c>
      <c r="B15" s="36" t="n">
        <v>181837</v>
      </c>
      <c r="C15" s="37" t="n">
        <v>0.2</v>
      </c>
      <c r="D15" s="38" t="n">
        <f aca="false">N15*C15</f>
        <v>109102.2</v>
      </c>
      <c r="E15" s="39" t="n">
        <v>0</v>
      </c>
      <c r="F15" s="40" t="n">
        <f aca="false">J15*E15</f>
        <v>0</v>
      </c>
      <c r="G15" s="41" t="n">
        <v>0.02</v>
      </c>
      <c r="H15" s="42" t="n">
        <f aca="false">J15*G15</f>
        <v>1745.6352</v>
      </c>
      <c r="I15" s="43" t="n">
        <v>0.2</v>
      </c>
      <c r="J15" s="44" t="n">
        <f aca="false">L15*I15</f>
        <v>87281.76</v>
      </c>
      <c r="K15" s="45" t="n">
        <v>0.8</v>
      </c>
      <c r="L15" s="46" t="n">
        <f aca="false">Q15*K15</f>
        <v>436408.8</v>
      </c>
      <c r="M15" s="47"/>
      <c r="N15" s="48" t="n">
        <f aca="false">Q15*O15</f>
        <v>545511</v>
      </c>
      <c r="O15" s="49" t="n">
        <v>1</v>
      </c>
      <c r="P15" s="50" t="n">
        <v>3</v>
      </c>
      <c r="Q15" s="51" t="n">
        <f aca="false">B15*P15</f>
        <v>545511</v>
      </c>
    </row>
    <row r="16" customFormat="false" ht="12" hidden="false" customHeight="false" outlineLevel="0" collapsed="false">
      <c r="A16" s="35" t="s">
        <v>25</v>
      </c>
      <c r="B16" s="36" t="n">
        <v>118710</v>
      </c>
      <c r="C16" s="37" t="n">
        <v>0.2</v>
      </c>
      <c r="D16" s="38" t="n">
        <f aca="false">N16*C16</f>
        <v>47484</v>
      </c>
      <c r="E16" s="39" t="n">
        <v>0.3</v>
      </c>
      <c r="F16" s="40" t="n">
        <f aca="false">J16*E16</f>
        <v>2136.78</v>
      </c>
      <c r="G16" s="41" t="n">
        <v>0.02</v>
      </c>
      <c r="H16" s="42" t="n">
        <f aca="false">J16*G16</f>
        <v>142.452</v>
      </c>
      <c r="I16" s="43" t="n">
        <v>0.1</v>
      </c>
      <c r="J16" s="44" t="n">
        <f aca="false">L16*I16</f>
        <v>7122.6</v>
      </c>
      <c r="K16" s="45" t="n">
        <v>0.3</v>
      </c>
      <c r="L16" s="46" t="n">
        <f aca="false">Q16*K16</f>
        <v>71226</v>
      </c>
      <c r="M16" s="47"/>
      <c r="N16" s="48" t="n">
        <f aca="false">Q16*O16</f>
        <v>237420</v>
      </c>
      <c r="O16" s="49" t="n">
        <v>1</v>
      </c>
      <c r="P16" s="50" t="n">
        <v>2</v>
      </c>
      <c r="Q16" s="51" t="n">
        <f aca="false">B16*P16</f>
        <v>237420</v>
      </c>
    </row>
    <row r="17" customFormat="false" ht="12" hidden="false" customHeight="false" outlineLevel="0" collapsed="false">
      <c r="A17" s="35" t="s">
        <v>26</v>
      </c>
      <c r="B17" s="36" t="n">
        <v>244828</v>
      </c>
      <c r="C17" s="37" t="n">
        <v>0.2</v>
      </c>
      <c r="D17" s="38" t="n">
        <f aca="false">N17*C17</f>
        <v>78344.96</v>
      </c>
      <c r="E17" s="39" t="n">
        <v>0</v>
      </c>
      <c r="F17" s="40" t="n">
        <f aca="false">J17*E17</f>
        <v>0</v>
      </c>
      <c r="G17" s="41" t="n">
        <v>0</v>
      </c>
      <c r="H17" s="42" t="n">
        <f aca="false">J17*G17</f>
        <v>0</v>
      </c>
      <c r="I17" s="43" t="n">
        <v>0.05</v>
      </c>
      <c r="J17" s="44" t="n">
        <f aca="false">L17*I17</f>
        <v>3672.42</v>
      </c>
      <c r="K17" s="45" t="n">
        <v>0.15</v>
      </c>
      <c r="L17" s="46" t="n">
        <f aca="false">Q17*K17</f>
        <v>73448.4</v>
      </c>
      <c r="M17" s="47"/>
      <c r="N17" s="48" t="n">
        <f aca="false">Q17*O17</f>
        <v>391724.8</v>
      </c>
      <c r="O17" s="49" t="n">
        <v>0.8</v>
      </c>
      <c r="P17" s="50" t="n">
        <v>2</v>
      </c>
      <c r="Q17" s="51" t="n">
        <f aca="false">B17*P17</f>
        <v>489656</v>
      </c>
    </row>
    <row r="18" customFormat="false" ht="12" hidden="false" customHeight="false" outlineLevel="0" collapsed="false">
      <c r="A18" s="35" t="s">
        <v>27</v>
      </c>
      <c r="B18" s="36" t="n">
        <v>147748</v>
      </c>
      <c r="C18" s="37" t="n">
        <v>0.2</v>
      </c>
      <c r="D18" s="38" t="n">
        <f aca="false">N18*C18</f>
        <v>88648.8</v>
      </c>
      <c r="E18" s="39" t="n">
        <v>0</v>
      </c>
      <c r="F18" s="40" t="n">
        <f aca="false">J18*E18</f>
        <v>0</v>
      </c>
      <c r="G18" s="41" t="n">
        <v>0.02</v>
      </c>
      <c r="H18" s="42" t="n">
        <f aca="false">J18*G18</f>
        <v>354.5952</v>
      </c>
      <c r="I18" s="43" t="n">
        <v>0.1</v>
      </c>
      <c r="J18" s="44" t="n">
        <f aca="false">L18*I18</f>
        <v>17729.76</v>
      </c>
      <c r="K18" s="45" t="n">
        <v>0.4</v>
      </c>
      <c r="L18" s="46" t="n">
        <f aca="false">Q18*K18</f>
        <v>177297.6</v>
      </c>
      <c r="M18" s="47"/>
      <c r="N18" s="48" t="n">
        <f aca="false">Q18*O18</f>
        <v>443244</v>
      </c>
      <c r="O18" s="49" t="n">
        <v>1</v>
      </c>
      <c r="P18" s="50" t="n">
        <v>3</v>
      </c>
      <c r="Q18" s="51" t="n">
        <f aca="false">B18*P18</f>
        <v>443244</v>
      </c>
    </row>
    <row r="19" customFormat="false" ht="12.75" hidden="false" customHeight="false" outlineLevel="0" collapsed="false">
      <c r="A19" s="35" t="s">
        <v>28</v>
      </c>
      <c r="B19" s="36" t="n">
        <v>55584</v>
      </c>
      <c r="C19" s="37" t="n">
        <v>0.2</v>
      </c>
      <c r="D19" s="38" t="n">
        <f aca="false">N19*C19</f>
        <v>44467.2</v>
      </c>
      <c r="E19" s="39" t="n">
        <v>0.2</v>
      </c>
      <c r="F19" s="40" t="n">
        <f aca="false">J19*E19</f>
        <v>8004.096</v>
      </c>
      <c r="G19" s="41" t="n">
        <v>0.05</v>
      </c>
      <c r="H19" s="42" t="n">
        <f aca="false">J19*G19</f>
        <v>2001.024</v>
      </c>
      <c r="I19" s="43" t="n">
        <v>0.3</v>
      </c>
      <c r="J19" s="44" t="n">
        <f aca="false">L19*I19</f>
        <v>40020.48</v>
      </c>
      <c r="K19" s="62" t="n">
        <v>0.6</v>
      </c>
      <c r="L19" s="63" t="n">
        <f aca="false">Q19*K19</f>
        <v>133401.6</v>
      </c>
      <c r="M19" s="47"/>
      <c r="N19" s="64" t="n">
        <f aca="false">Q19*O19</f>
        <v>222336</v>
      </c>
      <c r="O19" s="65" t="n">
        <v>1</v>
      </c>
      <c r="P19" s="50" t="n">
        <v>4</v>
      </c>
      <c r="Q19" s="51" t="n">
        <f aca="false">B19*P19</f>
        <v>222336</v>
      </c>
    </row>
    <row r="20" s="52" customFormat="true" ht="12.75" hidden="false" customHeight="false" outlineLevel="0" collapsed="false">
      <c r="A20" s="66" t="s">
        <v>29</v>
      </c>
      <c r="B20" s="67" t="n">
        <f aca="false">SUM(B12:B19)</f>
        <v>2117181</v>
      </c>
      <c r="C20" s="68"/>
      <c r="D20" s="69" t="n">
        <f aca="false">SUM(D12:D19)</f>
        <v>1113677.88</v>
      </c>
      <c r="E20" s="70"/>
      <c r="F20" s="71" t="n">
        <f aca="false">SUM(F12:F19)</f>
        <v>33197.312</v>
      </c>
      <c r="G20" s="72"/>
      <c r="H20" s="71" t="n">
        <f aca="false">SUM(H12:H19)</f>
        <v>26782.7884</v>
      </c>
      <c r="I20" s="70"/>
      <c r="J20" s="71" t="n">
        <f aca="false">SUM(J12:J19)</f>
        <v>415575.38</v>
      </c>
      <c r="K20" s="70"/>
      <c r="L20" s="71" t="n">
        <f aca="false">SUM(L12:L19)</f>
        <v>2744295.2</v>
      </c>
      <c r="M20" s="60"/>
      <c r="N20" s="69" t="n">
        <f aca="false">SUM(N12:N19)</f>
        <v>5568389.4</v>
      </c>
      <c r="O20" s="73"/>
      <c r="P20" s="74"/>
      <c r="Q20" s="71" t="n">
        <f aca="false">SUM(Q12:Q19)</f>
        <v>6306519</v>
      </c>
    </row>
    <row r="23" customFormat="false" ht="12.75" hidden="false" customHeight="false" outlineLevel="0" collapsed="false">
      <c r="Q23" s="75"/>
    </row>
    <row r="24" customFormat="false" ht="12.75" hidden="false" customHeight="false" outlineLevel="0" collapsed="false">
      <c r="Q24" s="76"/>
    </row>
    <row r="25" customFormat="false" ht="16.5" hidden="false" customHeight="true" outlineLevel="0" collapsed="false">
      <c r="Q25" s="76"/>
    </row>
    <row r="26" customFormat="false" ht="12.75" hidden="false" customHeight="true" outlineLevel="0" collapsed="false">
      <c r="Q26" s="76"/>
      <c r="V26" s="77"/>
    </row>
    <row r="27" customFormat="false" ht="27" hidden="false" customHeight="true" outlineLevel="0" collapsed="false">
      <c r="Q27" s="76"/>
    </row>
    <row r="28" customFormat="false" ht="23.25" hidden="false" customHeight="true" outlineLevel="0" collapsed="false">
      <c r="Q28" s="76"/>
      <c r="V28" s="77"/>
    </row>
    <row r="29" customFormat="false" ht="12.75" hidden="false" customHeight="false" outlineLevel="0" collapsed="false">
      <c r="Q29" s="76"/>
    </row>
    <row r="30" customFormat="false" ht="12.75" hidden="false" customHeight="false" outlineLevel="0" collapsed="false">
      <c r="Q30" s="76"/>
    </row>
    <row r="31" customFormat="false" ht="12.75" hidden="false" customHeight="false" outlineLevel="0" collapsed="false">
      <c r="Q31" s="76"/>
    </row>
    <row r="32" customFormat="false" ht="12.75" hidden="false" customHeight="false" outlineLevel="0" collapsed="false">
      <c r="Q32" s="76"/>
    </row>
    <row r="34" customFormat="false" ht="12.75" hidden="false" customHeight="false" outlineLevel="0" collapsed="false">
      <c r="Q34" s="78"/>
    </row>
    <row r="35" customFormat="false" ht="12.75" hidden="false" customHeight="false" outlineLevel="0" collapsed="false">
      <c r="Q35" s="79"/>
    </row>
    <row r="36" customFormat="false" ht="12.75" hidden="false" customHeight="false" outlineLevel="0" collapsed="false">
      <c r="Q36" s="79"/>
    </row>
    <row r="37" customFormat="false" ht="12.75" hidden="false" customHeight="false" outlineLevel="0" collapsed="false">
      <c r="Q37" s="79"/>
    </row>
    <row r="38" customFormat="false" ht="12.75" hidden="false" customHeight="false" outlineLevel="0" collapsed="false">
      <c r="F38" s="1" t="s">
        <v>30</v>
      </c>
    </row>
    <row r="39" customFormat="false" ht="12.75" hidden="false" customHeight="false" outlineLevel="0" collapsed="false">
      <c r="Q39" s="78"/>
    </row>
    <row r="40" customFormat="false" ht="12.75" hidden="false" customHeight="false" outlineLevel="0" collapsed="false">
      <c r="Q40" s="79"/>
    </row>
    <row r="41" customFormat="false" ht="12.75" hidden="false" customHeight="false" outlineLevel="0" collapsed="false">
      <c r="Q41" s="79"/>
    </row>
    <row r="42" customFormat="false" ht="12.75" hidden="false" customHeight="false" outlineLevel="0" collapsed="false">
      <c r="Q42" s="79"/>
    </row>
    <row r="43" customFormat="false" ht="12.75" hidden="false" customHeight="false" outlineLevel="0" collapsed="false">
      <c r="Q43" s="80"/>
    </row>
    <row r="44" customFormat="false" ht="12.75" hidden="false" customHeight="false" outlineLevel="0" collapsed="false">
      <c r="Q44" s="80"/>
    </row>
    <row r="45" customFormat="false" ht="12.75" hidden="false" customHeight="false" outlineLevel="0" collapsed="false">
      <c r="Q45" s="80"/>
    </row>
  </sheetData>
  <mergeCells count="9">
    <mergeCell ref="A2:B2"/>
    <mergeCell ref="C2:L2"/>
    <mergeCell ref="C3:D3"/>
    <mergeCell ref="E3:F3"/>
    <mergeCell ref="G3:H3"/>
    <mergeCell ref="I3:J3"/>
    <mergeCell ref="K3:L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2T06:03:06Z</dcterms:created>
  <dc:creator>jano</dc:creator>
  <dc:description/>
  <dc:language>en-US</dc:language>
  <cp:lastModifiedBy>Ján Jurkovič</cp:lastModifiedBy>
  <dcterms:modified xsi:type="dcterms:W3CDTF">2007-09-26T04:58:00Z</dcterms:modified>
  <cp:revision>0</cp:revision>
  <dc:subject/>
  <dc:title/>
</cp:coreProperties>
</file>